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8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1" uniqueCount="912">
  <si>
    <r>
      <rPr>
        <b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 Załącznik do formularza cenowo-ofertowego
</t>
    </r>
    <r>
      <rPr>
        <b val="true"/>
        <sz val="9"/>
        <rFont val="Times New Roman"/>
        <family val="1"/>
        <charset val="238"/>
      </rPr>
      <t xml:space="preserve">Pieczęć Firmowa
</t>
    </r>
    <r>
      <rPr>
        <b val="true"/>
        <sz val="14"/>
        <rFont val="Times New Roman"/>
        <family val="1"/>
        <charset val="238"/>
      </rPr>
      <t xml:space="preserve">                                                 FORMULARZ CENOWY
</t>
    </r>
  </si>
  <si>
    <t xml:space="preserve">L. p.</t>
  </si>
  <si>
    <t xml:space="preserve">Asortyment</t>
  </si>
  <si>
    <t xml:space="preserve">Jedn. miary</t>
  </si>
  <si>
    <t xml:space="preserve">Ilość</t>
  </si>
  <si>
    <t xml:space="preserve">Cena jedn. netto [zł]</t>
  </si>
  <si>
    <t xml:space="preserve">Podatek VAT      23 %</t>
  </si>
  <si>
    <t xml:space="preserve">Cena jedn. brutto [zł]</t>
  </si>
  <si>
    <t xml:space="preserve">Wartość brutto [zł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 D x G</t>
  </si>
  <si>
    <t xml:space="preserve">I</t>
  </si>
  <si>
    <t xml:space="preserve">WYROBY Z TWORZYW SZTUCZNYCH</t>
  </si>
  <si>
    <t xml:space="preserve">Taśma ostrzeg. niebieska z wkł. stalową - WODA </t>
  </si>
  <si>
    <t xml:space="preserve">mb</t>
  </si>
  <si>
    <t xml:space="preserve">Taśma niebieska z metal. 20 cm </t>
  </si>
  <si>
    <t xml:space="preserve">Taśma PVC metalizowana do wody</t>
  </si>
  <si>
    <t xml:space="preserve">II</t>
  </si>
  <si>
    <t xml:space="preserve">RURY STALOWE</t>
  </si>
  <si>
    <t xml:space="preserve">Rura stalowa czarna bez szwu 80 88,9x3,2 mm</t>
  </si>
  <si>
    <t xml:space="preserve">Rura ocynk. 50</t>
  </si>
  <si>
    <t xml:space="preserve">Rura ocynk. 50 - 60,3x3,2 dług. 7 mb</t>
  </si>
  <si>
    <t xml:space="preserve">szt.</t>
  </si>
  <si>
    <r>
      <rPr>
        <sz val="11"/>
        <rFont val="Times New Roman"/>
        <family val="1"/>
        <charset val="238"/>
      </rPr>
      <t xml:space="preserve">Rura stal. ocynk.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40 dł. 6 mb</t>
    </r>
  </si>
  <si>
    <t xml:space="preserve">Rura ocynk. 32</t>
  </si>
  <si>
    <t xml:space="preserve">Rura ocynk. 1"</t>
  </si>
  <si>
    <t xml:space="preserve">Rura ocynk. 1/2"</t>
  </si>
  <si>
    <t xml:space="preserve">III</t>
  </si>
  <si>
    <t xml:space="preserve">ŁĄCZNIKI I KSZTAŁTKI DO RUR STALOWYCH</t>
  </si>
  <si>
    <t xml:space="preserve">Kolano ocynk. 1/2” W/Z</t>
  </si>
  <si>
    <t xml:space="preserve">Kolano ocynk. 1/2” </t>
  </si>
  <si>
    <t xml:space="preserve">Kolano ocynk. 1/2” GZ</t>
  </si>
  <si>
    <t xml:space="preserve">Kolano ocynk. 3/4”</t>
  </si>
  <si>
    <t xml:space="preserve">Kolano ocynk. 3/4” W/Z</t>
  </si>
  <si>
    <t xml:space="preserve">Kolano ocynk. 1” W/Z</t>
  </si>
  <si>
    <t xml:space="preserve">Kolano oc. 20 (7)</t>
  </si>
  <si>
    <t xml:space="preserve">Kolano oc. 15 (7)</t>
  </si>
  <si>
    <t xml:space="preserve">Kolano oc. 15 (6)</t>
  </si>
  <si>
    <t xml:space="preserve">Kolano chrom 1/2" W/Z</t>
  </si>
  <si>
    <t xml:space="preserve">Kolano chrom 3/8" W/Z</t>
  </si>
  <si>
    <t xml:space="preserve">Kolano ocynk. 2”</t>
  </si>
  <si>
    <t xml:space="preserve">Kolano ocynk. 2” W/Z</t>
  </si>
  <si>
    <t xml:space="preserve">Kolano hamburskie Ø 80/88</t>
  </si>
  <si>
    <t xml:space="preserve">Kolano hamburskie Ø 25/90</t>
  </si>
  <si>
    <t xml:space="preserve">Kolano hamburskie Ø 32/90</t>
  </si>
  <si>
    <t xml:space="preserve">Kolano stal. hamb. DN 32, 42,4 x 2,6</t>
  </si>
  <si>
    <t xml:space="preserve">Kolano ocynk. 2” W/W</t>
  </si>
  <si>
    <t xml:space="preserve">Kolano ocynk. 1” W/W</t>
  </si>
  <si>
    <t xml:space="preserve">Kolano ocynk. 3/4” W/W</t>
  </si>
  <si>
    <t xml:space="preserve">Kolano ocynk. 1/2” W/W</t>
  </si>
  <si>
    <t xml:space="preserve">Trójnik ocynk. 80x80</t>
  </si>
  <si>
    <t xml:space="preserve">Trójnik ocynk. 50x50</t>
  </si>
  <si>
    <t xml:space="preserve">Trójnik ocynk. 20</t>
  </si>
  <si>
    <t xml:space="preserve">Trójnik ocynk. 15</t>
  </si>
  <si>
    <t xml:space="preserve">Trójnik ocynk. 25</t>
  </si>
  <si>
    <t xml:space="preserve">Trójnik stalowy DN 32, 42,4</t>
  </si>
  <si>
    <t xml:space="preserve">Mufa czarna spaw. 40</t>
  </si>
  <si>
    <t xml:space="preserve">Mufa czarna spaw. 20</t>
  </si>
  <si>
    <t xml:space="preserve">Mufa czarna spaw. 15</t>
  </si>
  <si>
    <t xml:space="preserve">M. nypel 15 1/2</t>
  </si>
  <si>
    <t xml:space="preserve">Mufa oc. 40</t>
  </si>
  <si>
    <t xml:space="preserve">Mufa oc. 32</t>
  </si>
  <si>
    <t xml:space="preserve">Mufa oc. 15</t>
  </si>
  <si>
    <t xml:space="preserve">Mufa oc. 25</t>
  </si>
  <si>
    <t xml:space="preserve">Mufa oc. 20</t>
  </si>
  <si>
    <t xml:space="preserve">Mufa oc. 50</t>
  </si>
  <si>
    <t xml:space="preserve">Korek ocynk. 80</t>
  </si>
  <si>
    <t xml:space="preserve">Korek ocynk. 50</t>
  </si>
  <si>
    <t xml:space="preserve">Korek ocynk. 32</t>
  </si>
  <si>
    <t xml:space="preserve">Korek ocynk. 25</t>
  </si>
  <si>
    <t xml:space="preserve">Korek ocynk. 20</t>
  </si>
  <si>
    <t xml:space="preserve">Korek ocynk. 15</t>
  </si>
  <si>
    <t xml:space="preserve">Nypel oc. 50</t>
  </si>
  <si>
    <t xml:space="preserve">Nypel d21/2” gz/gz, NI61</t>
  </si>
  <si>
    <t xml:space="preserve">Nypel oc. 15</t>
  </si>
  <si>
    <t xml:space="preserve">Nypel oc. 15 N-8 1/2</t>
  </si>
  <si>
    <t xml:space="preserve">Nypel oc. 25</t>
  </si>
  <si>
    <t xml:space="preserve">Nypel oc. 20</t>
  </si>
  <si>
    <t xml:space="preserve">Nypel oc. 80</t>
  </si>
  <si>
    <t xml:space="preserve">Nypel oc. 40</t>
  </si>
  <si>
    <t xml:space="preserve">Nypel oc. 32</t>
  </si>
  <si>
    <t xml:space="preserve">Zwężka stalowa 80/50</t>
  </si>
  <si>
    <t xml:space="preserve">Zwężka stalowa 65/50</t>
  </si>
  <si>
    <t xml:space="preserve">Redukcja DN 80/50 ocynk.</t>
  </si>
  <si>
    <t xml:space="preserve">Redukcja ocynk. 65 x 32</t>
  </si>
  <si>
    <t xml:space="preserve">Redukcja ocynk. 65 x 25</t>
  </si>
  <si>
    <t xml:space="preserve">Redukcja ocynk. 2” x 11/2”</t>
  </si>
  <si>
    <t xml:space="preserve">Redukcja ocynk. 50 x 32</t>
  </si>
  <si>
    <t xml:space="preserve">Redukcja ocynk. 50 x 25</t>
  </si>
  <si>
    <t xml:space="preserve">Redukcja ocynk. 50 x 20</t>
  </si>
  <si>
    <t xml:space="preserve">Redukcja ocynk. 40 x 32</t>
  </si>
  <si>
    <t xml:space="preserve">Redukcja ocynk. 40 x 25</t>
  </si>
  <si>
    <t xml:space="preserve">Redukcja ocynk. 11/2” x 3/4"</t>
  </si>
  <si>
    <t xml:space="preserve">Redukcja ocynk. 32 x 25</t>
  </si>
  <si>
    <t xml:space="preserve">Redukcja ocynk. 32 x 20</t>
  </si>
  <si>
    <t xml:space="preserve">Redukcja ocynk. 32 x 15</t>
  </si>
  <si>
    <t xml:space="preserve">Redukcja ocynk. 25 x 20</t>
  </si>
  <si>
    <t xml:space="preserve">Redukcja ocynk. mufowo-nyplowa 25 x 20</t>
  </si>
  <si>
    <t xml:space="preserve">Redukcja ocynk. 25 x 15</t>
  </si>
  <si>
    <t xml:space="preserve">Redukcja ocynk. 3/4” x 1/2”</t>
  </si>
  <si>
    <t xml:space="preserve">Śrubunek ocynk. DN 2"</t>
  </si>
  <si>
    <t xml:space="preserve">Śrubunek ocynk. DN 1 1/2"</t>
  </si>
  <si>
    <t xml:space="preserve">Śrubunek ocynk. DN 1/2"</t>
  </si>
  <si>
    <t xml:space="preserve">BT proszek trójnik T DN 100/100</t>
  </si>
  <si>
    <t xml:space="preserve">BT proszek trójnik T DN 80/80</t>
  </si>
  <si>
    <t xml:space="preserve">BT GG trójnik T DN 80/80 bitumizowany</t>
  </si>
  <si>
    <t xml:space="preserve">Trójnik kołnierzowy 100x100</t>
  </si>
  <si>
    <t xml:space="preserve">Trójnik kołnierzowy 200x100</t>
  </si>
  <si>
    <t xml:space="preserve">Trójnik kołnierzowy T DN 150/80</t>
  </si>
  <si>
    <t xml:space="preserve">BT proszek kolano Q DN 100</t>
  </si>
  <si>
    <t xml:space="preserve">BT GG kolano Q DN 80 bitumizowane</t>
  </si>
  <si>
    <t xml:space="preserve">Kołnierz ocynk. Ø 100 z gwint. 2”</t>
  </si>
  <si>
    <t xml:space="preserve">Kołnierz ocynk. Ø 80 z gwint. 2”</t>
  </si>
  <si>
    <t xml:space="preserve">Kołnierz ocynk. Ø 50 z gwint. 2”</t>
  </si>
  <si>
    <t xml:space="preserve">Kołnierz stalowy DN 250/250 </t>
  </si>
  <si>
    <t xml:space="preserve">Kołnierz stalowy DN 160/150 oc.</t>
  </si>
  <si>
    <t xml:space="preserve">Kołnierz stalowy DN 110/100 oc.</t>
  </si>
  <si>
    <t xml:space="preserve">Kołnierz stalowy DN 90/80 oc.</t>
  </si>
  <si>
    <t xml:space="preserve">Kołnierz stalowy 160 mm</t>
  </si>
  <si>
    <t xml:space="preserve">Kołnierz stalowy 110 mm</t>
  </si>
  <si>
    <t xml:space="preserve">Kołnierz stalowy DN 100 x 2"
z gwintem wewnętrznym</t>
  </si>
  <si>
    <t xml:space="preserve">Kołnierz stalowy 90 mm</t>
  </si>
  <si>
    <t xml:space="preserve">Kołnierz stalowy DN 50 x 2" z gwintem wewnętrznym</t>
  </si>
  <si>
    <t xml:space="preserve">Kołnierz stalowy DN 63/50 oc.</t>
  </si>
  <si>
    <t xml:space="preserve">Kołnierz ocynk. Ø 100 z gwint. 3”</t>
  </si>
  <si>
    <t xml:space="preserve">Kołnierz ocynk. Ø 80 z gwint. 3”</t>
  </si>
  <si>
    <t xml:space="preserve">Kołnierz płaski DN 100 PN 16</t>
  </si>
  <si>
    <t xml:space="preserve">Kołnierz płaski DN 80 PN 16</t>
  </si>
  <si>
    <r>
      <rPr>
        <sz val="11"/>
        <rFont val="Times New Roman"/>
        <family val="1"/>
        <charset val="238"/>
      </rPr>
      <t xml:space="preserve">Kołnierz stalowy ślepy DN 400/570 mm gr. 16 mm, 16 otw.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24 mm</t>
    </r>
  </si>
  <si>
    <t xml:space="preserve">Kołnierz stalowy ślepy 100</t>
  </si>
  <si>
    <t xml:space="preserve">Kołnierz stalowy ślepy 80</t>
  </si>
  <si>
    <t xml:space="preserve">Kołnierz stalowy ślepy 50</t>
  </si>
  <si>
    <t xml:space="preserve">Uszczelka EKO Ø 50</t>
  </si>
  <si>
    <t xml:space="preserve">BT GG kołnierz ślepy X DN 100 bitumiz.</t>
  </si>
  <si>
    <t xml:space="preserve">BT GG kołnierz ślepy X DN 80 bitumiz.</t>
  </si>
  <si>
    <t xml:space="preserve">Króciec gwint. Ø 50x150 czarny</t>
  </si>
  <si>
    <t xml:space="preserve">Króciec gwint. Ø 50</t>
  </si>
  <si>
    <t xml:space="preserve">Króciec oc. 1/2  30 cm</t>
  </si>
  <si>
    <t xml:space="preserve">Króciec oc. 1/2  20 cm</t>
  </si>
  <si>
    <t xml:space="preserve">IV</t>
  </si>
  <si>
    <t xml:space="preserve">RURY I KSZTAŁTKI ŻELIWNE CIŚNIENIOWE I KANALIZACYJNE</t>
  </si>
  <si>
    <t xml:space="preserve">„A” króciec FF DN 100/300, sfero</t>
  </si>
  <si>
    <t xml:space="preserve">„A” króciec FF DN 100/500, sfero</t>
  </si>
  <si>
    <t xml:space="preserve">Króciec FW 150 mm</t>
  </si>
  <si>
    <t xml:space="preserve">„A” króciec FF DN 80/200, sfero</t>
  </si>
  <si>
    <t xml:space="preserve">Sfero m-b króciec FF DN 80/300</t>
  </si>
  <si>
    <t xml:space="preserve">Sfero m-b króciec FF DN 80/100</t>
  </si>
  <si>
    <t xml:space="preserve">Króciec jednokołnierzowy FW DN 150/160</t>
  </si>
  <si>
    <t xml:space="preserve">Sfero m-b króciec FW DN 100 EPOXY</t>
  </si>
  <si>
    <t xml:space="preserve">Sfero m-b króciec FW DN 80 EPOXY</t>
  </si>
  <si>
    <t xml:space="preserve">Króciec jednokołnierzowy FW DN 80/90</t>
  </si>
  <si>
    <t xml:space="preserve">Króciec FF 80/150</t>
  </si>
  <si>
    <t xml:space="preserve">Zwężka dwukołnierzowa FFR 100/80</t>
  </si>
  <si>
    <t xml:space="preserve">Zwężka FFR 100x80, 8/8 otw.</t>
  </si>
  <si>
    <t xml:space="preserve">Zwężka FFR 200/150</t>
  </si>
  <si>
    <t xml:space="preserve">Trójnik kołnierzowy 100/100,
 8 otworów na śruby</t>
  </si>
  <si>
    <t xml:space="preserve">Sfero m-b zwężka FFR DN 250/100</t>
  </si>
  <si>
    <t xml:space="preserve">Sfero m-b zwężka FFR DN 250/200</t>
  </si>
  <si>
    <t xml:space="preserve">Sfero m-b zwężka FFR DN 100/80 EPOXY</t>
  </si>
  <si>
    <t xml:space="preserve">Sfero JAFAR zwężka FFR DN 100/80</t>
  </si>
  <si>
    <t xml:space="preserve">Sfero JAFAR zwężka FFR DN 100/50 (kod 9212/FFR/100/50)</t>
  </si>
  <si>
    <t xml:space="preserve">BT proszek zwężka FFR DN 250/200</t>
  </si>
  <si>
    <t xml:space="preserve">BT proszek zwężka FFR DN 100/80 L=20</t>
  </si>
  <si>
    <t xml:space="preserve">Domex sfero zwężka FFR DN 150/100 Z</t>
  </si>
  <si>
    <t xml:space="preserve">„A” zwężka FFR DN 80/50, sfero</t>
  </si>
  <si>
    <t xml:space="preserve">„A” trójnik kołnierzowy DN 200x100, sfero</t>
  </si>
  <si>
    <t xml:space="preserve">Trójnik kołnierzowy 100/100 sfero </t>
  </si>
  <si>
    <t xml:space="preserve">Sfero m-b trójnik T DN 250/150 </t>
  </si>
  <si>
    <t xml:space="preserve">Sfero m-b trójnik T DN 200/150 EPOXY</t>
  </si>
  <si>
    <t xml:space="preserve">Sfero m-b trójnik T DN 150/100 EPOXY</t>
  </si>
  <si>
    <t xml:space="preserve">Sfero m-b trójnik T DN 100/100 EPOXY</t>
  </si>
  <si>
    <t xml:space="preserve">Sfero JAFAR trójnik T DN 100/100 </t>
  </si>
  <si>
    <t xml:space="preserve">Sfero JAFAR trójnik T DN 100/80 </t>
  </si>
  <si>
    <t xml:space="preserve">Sfero m-b trójnik T DN 80/80 EPOXY</t>
  </si>
  <si>
    <t xml:space="preserve">Sfero trójnik kołnierzowy T równoprzelotowy 80/80 </t>
  </si>
  <si>
    <t xml:space="preserve">Sfero m-b trójnik T DN 80/50 </t>
  </si>
  <si>
    <t xml:space="preserve">Sfero m-b czwórnik TT DN 250/250</t>
  </si>
  <si>
    <t xml:space="preserve">Sfero m-b czwórnik DN 100/100</t>
  </si>
  <si>
    <t xml:space="preserve">Sfero m-b kolano Q DN 100 EPOXY</t>
  </si>
  <si>
    <t xml:space="preserve">Sfero m-b kolano Q DN 80 EPOXY</t>
  </si>
  <si>
    <t xml:space="preserve">Sfero JAFAR kolano stopowe N DN 80</t>
  </si>
  <si>
    <t xml:space="preserve">Sfero m-b kołnierz ślepy X DN 200</t>
  </si>
  <si>
    <t xml:space="preserve">Sfero m-b kołnierz ślepy X DN 150</t>
  </si>
  <si>
    <t xml:space="preserve">Sfero m-b kołnierz ślepy X DN 100</t>
  </si>
  <si>
    <t xml:space="preserve">Sfero m-b kołnierz ślepy X DN 80</t>
  </si>
  <si>
    <t xml:space="preserve">Domex kołnierz przejśc. DN 80 8/4 (kod KPP/080/8-4/K)</t>
  </si>
  <si>
    <t xml:space="preserve">Domex kołnierz z gwintem 150/2"</t>
  </si>
  <si>
    <t xml:space="preserve">Domex kołnierz z gwintem 100/2"</t>
  </si>
  <si>
    <t xml:space="preserve">Domex kołnierz z gwintem 80/3"</t>
  </si>
  <si>
    <t xml:space="preserve">Domex kołnierz z gwintem 80/2"</t>
  </si>
  <si>
    <t xml:space="preserve">Domex kołnierz z gwintem 80/25</t>
  </si>
  <si>
    <t xml:space="preserve">Domex kołnierz z gwintem 50/2"</t>
  </si>
  <si>
    <t xml:space="preserve">Domex kołnierz zaciskowy DN 100 na stal (kod KZ/100/ST)</t>
  </si>
  <si>
    <t xml:space="preserve">Łącznik RR multidiameter DN 250 (270-310) kod 9102(270-310)MK</t>
  </si>
  <si>
    <t xml:space="preserve">Łącznik RR multidiameter DN 200 (215-258) kod 9102(215-258)MK</t>
  </si>
  <si>
    <t xml:space="preserve">„J” złącze RR 200 (215-258)</t>
  </si>
  <si>
    <t xml:space="preserve">Łącznik RR multidiameter DN 150 (155-195) kod 9102(155-195)MK</t>
  </si>
  <si>
    <t xml:space="preserve">Złącze rurowe „RR” 150 (159-184) Domex</t>
  </si>
  <si>
    <t xml:space="preserve">Łącznik RR uniwersalny DN 400 (425-448)</t>
  </si>
  <si>
    <t xml:space="preserve">Złącze „RR” 150 uniwersalne (158-192)</t>
  </si>
  <si>
    <t xml:space="preserve">Złącze rurowe „RR” 100 (108-128)</t>
  </si>
  <si>
    <t xml:space="preserve">Łącznik RR multidiameter DN 100 (105-135) kod 9102(105-135)MK</t>
  </si>
  <si>
    <t xml:space="preserve">Łącznik RR multidiameter stal DN 80 80-115 </t>
  </si>
  <si>
    <t xml:space="preserve">Łącznik RR multidiameter DN 80 (80-115) kod 9102(80-115)MK</t>
  </si>
  <si>
    <t xml:space="preserve">Łącznik RR multidiameter stal/PE DN 80/90-115</t>
  </si>
  <si>
    <t xml:space="preserve">Sfero JAFAR łącznik RR DN 80 (85,7-107,0) kod 9157/080/K</t>
  </si>
  <si>
    <t xml:space="preserve">Łącznik RR uniwersalny DN 80 (84-106) kod 9122/084-106/MK</t>
  </si>
  <si>
    <t xml:space="preserve">HUOT łącznik rurowy LP5 DN 50 (58-77) kod RRU/050</t>
  </si>
  <si>
    <t xml:space="preserve">HUOT łącznik rurowy LP5 DN 40 (43-61) kod RRU/040</t>
  </si>
  <si>
    <t xml:space="preserve">Łącznik RR-PE DN 100/110 URC kod 9123/100/110/URC</t>
  </si>
  <si>
    <t xml:space="preserve">Łącznik rurowo-kołnierzowy DN 250 MaxiDaptor produkcji JAFAR</t>
  </si>
  <si>
    <t xml:space="preserve">Łącznik RK DN 250 MaxiDaptor typu 9144 prod. JAFAR</t>
  </si>
  <si>
    <t xml:space="preserve">Łącznik RK multidiameter DN 250 (270-310) kod 9104(270-310)MK</t>
  </si>
  <si>
    <t xml:space="preserve">Złącze „RK” 200 (219-238) </t>
  </si>
  <si>
    <t xml:space="preserve">Łącznik RK multidiameter DN 200 (215-258) kod 9104(215-258)MK</t>
  </si>
  <si>
    <t xml:space="preserve">Łącznik RK multidiameter DN 150 (155-195) kod 9104(155-195)MK</t>
  </si>
  <si>
    <t xml:space="preserve">Łącznik RK multidiameter DN 100 (105-135) kod 9104(105-135)MK</t>
  </si>
  <si>
    <t xml:space="preserve">JAFAR łącznik RK DN 100 (105-135) kod 9104/100/K</t>
  </si>
  <si>
    <t xml:space="preserve">Łącznik RK PE DN 100/110 LEYA kod 9103/100/110/MK</t>
  </si>
  <si>
    <t xml:space="preserve">Łącznik RK multidiameter DN 100 (105-135) kod 9102(105-135)MK</t>
  </si>
  <si>
    <t xml:space="preserve">Łącznik RK multidiameter DN 80 (80-115) kod 9104(080-115)MK</t>
  </si>
  <si>
    <t xml:space="preserve">Łącznik RK multidiameter stal DN 80-115</t>
  </si>
  <si>
    <t xml:space="preserve">Łącznik RK multidiameter DN 65 (60-95) kod 9104(060-095)MK</t>
  </si>
  <si>
    <t xml:space="preserve">„J” złącze RK 200 (215-258)</t>
  </si>
  <si>
    <t xml:space="preserve">Złącze „RK” 200 uniwersalne (206-231)</t>
  </si>
  <si>
    <t xml:space="preserve">Łącznik RK uniwersalny DN 200 (222-250) kod 9144(222-250)MK</t>
  </si>
  <si>
    <t xml:space="preserve">Złącze „RK” 150 uniwersalne (158-192)</t>
  </si>
  <si>
    <t xml:space="preserve">Łącznik RK uniwersalny DN 150/175/200 (153-175) kod 9144(153-175)MK</t>
  </si>
  <si>
    <t xml:space="preserve">Złącze „RK” 100 </t>
  </si>
  <si>
    <t xml:space="preserve">Łącznik RK uniwersalny 
DN 100/125 (108-130) kod 9144(108-130)MK</t>
  </si>
  <si>
    <t xml:space="preserve">Złącze „RK” 80 (88-102)</t>
  </si>
  <si>
    <t xml:space="preserve">Sfero JAFAR łącznik RK-PE DN 80 (kod 9103/080/090/K)</t>
  </si>
  <si>
    <t xml:space="preserve">V</t>
  </si>
  <si>
    <t xml:space="preserve">RURY I KSZTAŁTKI Z METALI NIEŻELAZNYCH</t>
  </si>
  <si>
    <t xml:space="preserve">Przedłużka mosiężna DN 1" L=30</t>
  </si>
  <si>
    <t xml:space="preserve">Przedłużka mosiężna DN 3/4" L=30</t>
  </si>
  <si>
    <t xml:space="preserve">Przedłużka 3/4” L-25 VIEGA</t>
  </si>
  <si>
    <t xml:space="preserve">Przedłużka mosiężna DN 3/4" L=20</t>
  </si>
  <si>
    <t xml:space="preserve">Przedłużka 3/4” L-20 VIEGA</t>
  </si>
  <si>
    <t xml:space="preserve">Przedłużka mosiężna DN 20 L=50</t>
  </si>
  <si>
    <t xml:space="preserve">Przedłużka mosiężna DN 1/2" L=50</t>
  </si>
  <si>
    <t xml:space="preserve">Przedłużka mosiężna DN 1/2" L=30</t>
  </si>
  <si>
    <t xml:space="preserve">Przedłużka mosiężna DN 1/2" L=25</t>
  </si>
  <si>
    <t xml:space="preserve">Przedłużka mosiężna DN 1/2" L=20</t>
  </si>
  <si>
    <t xml:space="preserve">Przedłużka mosiężna DN 1/2" L=15</t>
  </si>
  <si>
    <t xml:space="preserve">Przedłużka mosiężna DN 1/2" L=10</t>
  </si>
  <si>
    <t xml:space="preserve">Przedłużka redukcyjna L-10</t>
  </si>
  <si>
    <t xml:space="preserve">„FILA” przedłuzka L10, przejście
 z 15/20</t>
  </si>
  <si>
    <t xml:space="preserve">kpl.</t>
  </si>
  <si>
    <t xml:space="preserve">Nypel mosiężny 25</t>
  </si>
  <si>
    <t xml:space="preserve">Nypel mosiężny 15</t>
  </si>
  <si>
    <t xml:space="preserve">Redukcja mos. 32 x 25</t>
  </si>
  <si>
    <t xml:space="preserve">Redukcja wodomierza 1” x 3/4"</t>
  </si>
  <si>
    <t xml:space="preserve">Redukcja wodomierza mosiężna Fi 25 x 20</t>
  </si>
  <si>
    <t xml:space="preserve">Redukcja mos. 25 x 15</t>
  </si>
  <si>
    <t xml:space="preserve">Nypel brąz 1/2" x 3/8”</t>
  </si>
  <si>
    <t xml:space="preserve">Redukcja brąz. 1/2"x3/8”</t>
  </si>
  <si>
    <t xml:space="preserve">Śrubunek mosiężny 1” prosty</t>
  </si>
  <si>
    <t xml:space="preserve">Śrubunek mosiężny 1/2” prosty</t>
  </si>
  <si>
    <t xml:space="preserve">Śrubunek do wodomierza 1”</t>
  </si>
  <si>
    <t xml:space="preserve">Śrubunek do wodomierza 3/4”</t>
  </si>
  <si>
    <t xml:space="preserve">Śrubunek do wodomierza 1/2”</t>
  </si>
  <si>
    <t xml:space="preserve">Konsola wodomierza Ø 25 regulowana </t>
  </si>
  <si>
    <t xml:space="preserve">VI</t>
  </si>
  <si>
    <t xml:space="preserve">RURY I KSZTAŁTKI ORAZ ELEMENTY INSTALACYJNE BETONOWE 
I ŻELBETOWE</t>
  </si>
  <si>
    <t xml:space="preserve">AR-100 pierścień dystansowy 100/625</t>
  </si>
  <si>
    <t xml:space="preserve">AR-60 pierścień dystansowy 60/625</t>
  </si>
  <si>
    <t xml:space="preserve">„CH-B” pierścień dystansowy 40/625</t>
  </si>
  <si>
    <t xml:space="preserve">„CH-B” pierścień dystansowy 60/625</t>
  </si>
  <si>
    <t xml:space="preserve">Pierścień odciążający betonowy
 na właz PD/600</t>
  </si>
  <si>
    <t xml:space="preserve">Pokrywa betonowa gr. 4 cm do włazu Ø 700 pełna</t>
  </si>
  <si>
    <t xml:space="preserve">Odwodnienie liniowe 100x1000 ruszt ocynk. polimerobeton, kl. A15</t>
  </si>
  <si>
    <t xml:space="preserve">VII</t>
  </si>
  <si>
    <t xml:space="preserve">RURY I KSZTAŁTKI ORAZ ELEMENTY INSTALACJI Z TWORZYW SZTUCZNYCH</t>
  </si>
  <si>
    <t xml:space="preserve">Rura PVC wodociągowa Ø 225x8,6 PN10 L = 6 m</t>
  </si>
  <si>
    <t xml:space="preserve">Rura PVC wodociągowa Ø 160x6,2 PN10 L = 6 m</t>
  </si>
  <si>
    <t xml:space="preserve">Rura PVC wodociągowa Ø 110x4,2 PN 10 L = 6 m</t>
  </si>
  <si>
    <t xml:space="preserve">Rura PVC wodociągowa Ø 90x4,3 PN 10 L = 6 m</t>
  </si>
  <si>
    <t xml:space="preserve">Rura PVC ciśn. PN10 kielichowa do wody DN 160x6,2</t>
  </si>
  <si>
    <t xml:space="preserve">Rura PVC 315x9,2x6000 lita SN8</t>
  </si>
  <si>
    <t xml:space="preserve">Rura PVC 200x5,9x6000 lita SN8</t>
  </si>
  <si>
    <t xml:space="preserve">Rura PVC 200x5,9x3000 lita SN8</t>
  </si>
  <si>
    <t xml:space="preserve">Rura PVC 200x5,9x2000 lita SN8</t>
  </si>
  <si>
    <t xml:space="preserve">Rura PVC 200x5,9x1000 lita SN8</t>
  </si>
  <si>
    <t xml:space="preserve">„Wkz” rura PVC kan. 160x4,7x2000 SN8 lita indeks 3062013442</t>
  </si>
  <si>
    <t xml:space="preserve">„Wkz” rura PVC kan. 160x4,7x1000 SN8 lita indeks 3062013441</t>
  </si>
  <si>
    <t xml:space="preserve">Rura PVC 160x4,7x1000 lita SN8</t>
  </si>
  <si>
    <t xml:space="preserve">Rura PVC 160x4,7x2000 lita SN8</t>
  </si>
  <si>
    <t xml:space="preserve">Rura PVC 160x4,7x3000 lita SN8</t>
  </si>
  <si>
    <t xml:space="preserve">Rura PVC 160x4,7x6000 lita SN8</t>
  </si>
  <si>
    <t xml:space="preserve">„Wkz” rura PVC kan. 200x5,9x3000 SN8, sp. indeks 3064913832</t>
  </si>
  <si>
    <t xml:space="preserve">„Wkz” rura PVC kan. 200x5,9x2000 SN8, sp. indeks 3064913822</t>
  </si>
  <si>
    <t xml:space="preserve">„Wkz” rura PVC kan. 160x4,7x3000 SN8, sp. indeks 3062913443</t>
  </si>
  <si>
    <t xml:space="preserve">„Wkz” rura PVC kan. 160x4,7x2000 SN8, sp. indeks 3062913442</t>
  </si>
  <si>
    <t xml:space="preserve">„Wkz” rura PVC kan. 160x4,7x1000 SN8, sp. indeks 3062913441</t>
  </si>
  <si>
    <t xml:space="preserve">szt. </t>
  </si>
  <si>
    <t xml:space="preserve">Rura kan. SP Ø 160x4,0x1000 SN 8</t>
  </si>
  <si>
    <t xml:space="preserve">Rura kan. SP Ø 160x4,0x3000 SN 4</t>
  </si>
  <si>
    <t xml:space="preserve">Rura kan. SP Ø 160x4,0x2000 SN 4</t>
  </si>
  <si>
    <t xml:space="preserve">„Wkz” rura PVC kan. 160x4,0x500 SN4, sp.</t>
  </si>
  <si>
    <t xml:space="preserve">Rura PVC-U Ø 160 dł. 6 m </t>
  </si>
  <si>
    <t xml:space="preserve">Rura PVC-U Ø 110 dł. 6 m </t>
  </si>
  <si>
    <t xml:space="preserve">Rura PCV kan. 110x3,2x500 DY</t>
  </si>
  <si>
    <t xml:space="preserve">Rura PCV kan. Ø 110x3,2x500 "P"</t>
  </si>
  <si>
    <t xml:space="preserve">„Wkw” rura 110x315 HT</t>
  </si>
  <si>
    <t xml:space="preserve">„Wkw” rura 110x250 HT</t>
  </si>
  <si>
    <t xml:space="preserve">Rura kan. Ø 110x2,7x250</t>
  </si>
  <si>
    <t xml:space="preserve">Rura do w.c. 100 x 150</t>
  </si>
  <si>
    <t xml:space="preserve">Rura kanal. 100/250</t>
  </si>
  <si>
    <t xml:space="preserve">Rura PVC kan. 110x3,2x3000 MAL</t>
  </si>
  <si>
    <t xml:space="preserve">Rura PVC kan. 110x3,2x2000 MAL</t>
  </si>
  <si>
    <t xml:space="preserve">Rura PVC kan. 110x3,2x1000 MAL</t>
  </si>
  <si>
    <t xml:space="preserve">Rura PCV kan. Ø 110x3,2x2000 "P"</t>
  </si>
  <si>
    <t xml:space="preserve">Rura PCV kan. Ø 110x3,2x1000 "P"</t>
  </si>
  <si>
    <t xml:space="preserve">Rura kan. Ø 110x2,7x3000</t>
  </si>
  <si>
    <t xml:space="preserve">Rura PCV długości 2 m Ø 110 </t>
  </si>
  <si>
    <t xml:space="preserve">Rura kanal. 100/2000</t>
  </si>
  <si>
    <t xml:space="preserve">Rura kan. Ø 110x2,7x1000</t>
  </si>
  <si>
    <t xml:space="preserve">Rura kan. Ø 110x2,7x315</t>
  </si>
  <si>
    <t xml:space="preserve">Rura kan. Ø 50x2000</t>
  </si>
  <si>
    <t xml:space="preserve">Rura kan. Ø 50x1000</t>
  </si>
  <si>
    <t xml:space="preserve">Rura kanal. 32/250 biała</t>
  </si>
  <si>
    <t xml:space="preserve">Rura PE 100 do wody Ø 225x13,4 SDR 17</t>
  </si>
  <si>
    <t xml:space="preserve">Rura PE HD 160 woda  160x9,5 SDR 17 PN 10 12 mb</t>
  </si>
  <si>
    <t xml:space="preserve">Rura PE HD 100 woda  110x6,6 SDR 17 PN 10 12 mb</t>
  </si>
  <si>
    <t xml:space="preserve">Rura PE HD 100 woda  90x5,4 SDR 17 PN 10 12 mb</t>
  </si>
  <si>
    <t xml:space="preserve">Rura PE 100 PN 10, DN 40, SDR 17 w krążku </t>
  </si>
  <si>
    <t xml:space="preserve">Rura PE 80 110x10,0 PN12,5 SDR 11</t>
  </si>
  <si>
    <t xml:space="preserve">Rura PE DN 110x6,6 PN 10</t>
  </si>
  <si>
    <t xml:space="preserve">„Ww” rura do wody PE 100, DN 160x14,6 SDR 11</t>
  </si>
  <si>
    <t xml:space="preserve">„Ww” rura do wody PE 100, DN 110x10,0 SDR 11</t>
  </si>
  <si>
    <t xml:space="preserve">„Ww” rura do wody PE 100, DN 32x3,0 SDR 11</t>
  </si>
  <si>
    <t xml:space="preserve">Rura PE 80 63x5,8 PN12,5 SDR 11</t>
  </si>
  <si>
    <t xml:space="preserve">„Ww” rura do wody PE 100, DN 40x3,7 SDR 11</t>
  </si>
  <si>
    <t xml:space="preserve">Rura PE DN 40x3,7 PN 16 PE100</t>
  </si>
  <si>
    <t xml:space="preserve">Rura PE DN 40x3,7 PN 12,5</t>
  </si>
  <si>
    <t xml:space="preserve">Rura PE-HD DN 40x3,0 PN 10 PE 80</t>
  </si>
  <si>
    <t xml:space="preserve">Rura PE DN 32x2,0 PN 10 SDR 17 PE 100</t>
  </si>
  <si>
    <t xml:space="preserve">„Ww” rura do wody PE 100, DN 50x4,6 SDR 11</t>
  </si>
  <si>
    <t xml:space="preserve">Rura PE80 SDR11 PN12,5 DN63x5,8 MIN C/PE63x5,8 12 mb</t>
  </si>
  <si>
    <t xml:space="preserve">Rura PE-HD 315x12,1 SDR 26 Wavin</t>
  </si>
  <si>
    <t xml:space="preserve">Rura drenarska 126/113 Wavin, syntetyk</t>
  </si>
  <si>
    <t xml:space="preserve">Rura drenarska 50 PEHD</t>
  </si>
  <si>
    <t xml:space="preserve">Łuk ciśn. PVC DN 160/30</t>
  </si>
  <si>
    <t xml:space="preserve">Łuk ciśn. PVC DN 160/90</t>
  </si>
  <si>
    <t xml:space="preserve">Czyściwo odtłuszczone 0,25 l</t>
  </si>
  <si>
    <t xml:space="preserve">Klej do PVC 0,5 kg</t>
  </si>
  <si>
    <t xml:space="preserve">Kolano PVC 90 d20, EL500200</t>
  </si>
  <si>
    <t xml:space="preserve">Kolano PVC 50/90</t>
  </si>
  <si>
    <t xml:space="preserve">Kołnierz DN 110 PVC</t>
  </si>
  <si>
    <t xml:space="preserve">Mufa 110 PVC</t>
  </si>
  <si>
    <t xml:space="preserve">Mufa 90 PVC</t>
  </si>
  <si>
    <t xml:space="preserve">Nasuwka PCV 225 wodoc.</t>
  </si>
  <si>
    <t xml:space="preserve">Nasuwka PCV 160 wodoc.</t>
  </si>
  <si>
    <t xml:space="preserve">Nasuwka PCV 110 wodoc.</t>
  </si>
  <si>
    <t xml:space="preserve">Nasuwka PCV 90 wodoc.</t>
  </si>
  <si>
    <t xml:space="preserve">Nypel PVC 50x1" GW</t>
  </si>
  <si>
    <t xml:space="preserve">Nypel PVC 50x1" GZ</t>
  </si>
  <si>
    <t xml:space="preserve">Tuleja kołnierzowa PVC DN 110 (kod TK/110)</t>
  </si>
  <si>
    <t xml:space="preserve">Kolano PVC Ø 250/90</t>
  </si>
  <si>
    <t xml:space="preserve">Kolano PVC Ø 250/15</t>
  </si>
  <si>
    <t xml:space="preserve">Kolano PVC Ø 200/90</t>
  </si>
  <si>
    <t xml:space="preserve">Kolano PVC Ø 200/45</t>
  </si>
  <si>
    <t xml:space="preserve">Kolano PVC Ø 200/30</t>
  </si>
  <si>
    <t xml:space="preserve">Kolano PVC Ø 200/15</t>
  </si>
  <si>
    <t xml:space="preserve">Kolano PVC Ø 160/87</t>
  </si>
  <si>
    <t xml:space="preserve">Kolano PVC Ø 160/67</t>
  </si>
  <si>
    <t xml:space="preserve">Kolano PVC Ø 160/45</t>
  </si>
  <si>
    <t xml:space="preserve">Kolano PVC Ø 160/30</t>
  </si>
  <si>
    <t xml:space="preserve">Kolano PVC Ø 160/15</t>
  </si>
  <si>
    <t xml:space="preserve">Kolano kanal. PVC Ø 110/87</t>
  </si>
  <si>
    <t xml:space="preserve">Kolano kanal. PVC Ø 110/67</t>
  </si>
  <si>
    <t xml:space="preserve">Kolano kanal. PVC Ø 110/45</t>
  </si>
  <si>
    <t xml:space="preserve">Kolano kanal. PVC Ø 110/30</t>
  </si>
  <si>
    <t xml:space="preserve">Kolano kanal. PVC Ø 110/15</t>
  </si>
  <si>
    <t xml:space="preserve">„Wkz” kolano kanal. PVC Ø 110/45</t>
  </si>
  <si>
    <t xml:space="preserve">„Wkz” kolano kanal. PVC Ø 110/30</t>
  </si>
  <si>
    <t xml:space="preserve">„Wkz” kolano kanal. PVC Ø 110/15</t>
  </si>
  <si>
    <t xml:space="preserve">Trójnik kanal. 50/50/67</t>
  </si>
  <si>
    <t xml:space="preserve">Trójnik PCV 40/40/67</t>
  </si>
  <si>
    <t xml:space="preserve">Kolano do w.c. 110 x 90</t>
  </si>
  <si>
    <t xml:space="preserve">Kolano kanal. 32/15 białe</t>
  </si>
  <si>
    <t xml:space="preserve">Mufa kanal. Ø 50</t>
  </si>
  <si>
    <t xml:space="preserve">Złączka PCV 50</t>
  </si>
  <si>
    <t xml:space="preserve">Trójnik PVC 250/160/87</t>
  </si>
  <si>
    <t xml:space="preserve">Trójnik PVC 200/200/87</t>
  </si>
  <si>
    <t xml:space="preserve">Trójnik PVC kan. 200/200/90 DY</t>
  </si>
  <si>
    <t xml:space="preserve">Trójnik PVC 200/160/87</t>
  </si>
  <si>
    <t xml:space="preserve">Trójnik PVC kan. 200/160/90 NY</t>
  </si>
  <si>
    <t xml:space="preserve">Trójnik PVC kan. 200/160/45 NY</t>
  </si>
  <si>
    <t xml:space="preserve">Trójnik PVC 160/160/87</t>
  </si>
  <si>
    <t xml:space="preserve">Trójnik PVC 160/160/45</t>
  </si>
  <si>
    <t xml:space="preserve">Trójnik PVC 160/110/87</t>
  </si>
  <si>
    <t xml:space="preserve">Trójnik PVC 110/110/90 MAL</t>
  </si>
  <si>
    <t xml:space="preserve">„Wkz” trójnik PVC 110/110/87</t>
  </si>
  <si>
    <t xml:space="preserve">Mufa PVC d20, SO100200</t>
  </si>
  <si>
    <r>
      <rPr>
        <sz val="11"/>
        <rFont val="Times New Roman"/>
        <family val="1"/>
        <charset val="238"/>
      </rPr>
      <t xml:space="preserve">Nasuwka PVC kan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Ø 200</t>
    </r>
  </si>
  <si>
    <r>
      <rPr>
        <sz val="11"/>
        <rFont val="Times New Roman"/>
        <family val="1"/>
        <charset val="238"/>
      </rPr>
      <t xml:space="preserve">Nasuwka PVC kan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Ø 160</t>
    </r>
  </si>
  <si>
    <r>
      <rPr>
        <sz val="11"/>
        <rFont val="Times New Roman"/>
        <family val="1"/>
        <charset val="238"/>
      </rPr>
      <t xml:space="preserve">Nasuwka PVC kan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Ø 110</t>
    </r>
  </si>
  <si>
    <t xml:space="preserve">Redukcja krótka PVC d160x110, RB90160L</t>
  </si>
  <si>
    <t xml:space="preserve">Redukcja krótka PVC d110x63, RB90110G</t>
  </si>
  <si>
    <t xml:space="preserve">Redukcja PVC 250/200</t>
  </si>
  <si>
    <t xml:space="preserve">Redukcja PVC 250/160</t>
  </si>
  <si>
    <t xml:space="preserve">Redukcja PVC 200/160</t>
  </si>
  <si>
    <t xml:space="preserve">Redukcja PVC 160/110</t>
  </si>
  <si>
    <t xml:space="preserve">Traper z gumą Ø 160</t>
  </si>
  <si>
    <t xml:space="preserve">Traper z gumą Ø 110</t>
  </si>
  <si>
    <t xml:space="preserve">Traper 160-176 PVC-żeliwo</t>
  </si>
  <si>
    <t xml:space="preserve">Traper 110 PCV x żeliwo</t>
  </si>
  <si>
    <t xml:space="preserve">Korek PVC d11/2” gz, 605250</t>
  </si>
  <si>
    <t xml:space="preserve">Korek kanalizacyjny PCV DN 250</t>
  </si>
  <si>
    <t xml:space="preserve">Korek PVC 200</t>
  </si>
  <si>
    <t xml:space="preserve">Korek PVC 160</t>
  </si>
  <si>
    <t xml:space="preserve">Zaślepka DN 160 SDR 17</t>
  </si>
  <si>
    <t xml:space="preserve">Króciec PVC d90x21/2” k/gww, SF17090A</t>
  </si>
  <si>
    <t xml:space="preserve">Kolano PVC 90 d110 m, EL501100</t>
  </si>
  <si>
    <t xml:space="preserve">Śrubunek PVC d110 EPDM m, UN801100</t>
  </si>
  <si>
    <t xml:space="preserve">Śrubunek PVC d90 EPDM m, UN800900</t>
  </si>
  <si>
    <t xml:space="preserve">Kolano PP Ø 110/87</t>
  </si>
  <si>
    <t xml:space="preserve">Kolano PP Ø 110/67</t>
  </si>
  <si>
    <t xml:space="preserve">Kolano PP Ø 110/45</t>
  </si>
  <si>
    <t xml:space="preserve">Trójnik PP Ø 110/110/87</t>
  </si>
  <si>
    <t xml:space="preserve">Trójnik PP Ø 50/50/45</t>
  </si>
  <si>
    <t xml:space="preserve">Nasuwka kan. Ø 110 PP</t>
  </si>
  <si>
    <t xml:space="preserve">Redukcja PP 110x50</t>
  </si>
  <si>
    <t xml:space="preserve">Rewizja PP DN 100 brąz z sitkiem</t>
  </si>
  <si>
    <t xml:space="preserve">Złączka rury spustowej 100 brąz</t>
  </si>
  <si>
    <t xml:space="preserve">Korek PP Ø 110</t>
  </si>
  <si>
    <t xml:space="preserve">Kolano elektrooporowe DN 160/90</t>
  </si>
  <si>
    <t xml:space="preserve">Kolano elektrooporowe DN 160/45</t>
  </si>
  <si>
    <t xml:space="preserve">Kolano elektrooporowe DN 110/90</t>
  </si>
  <si>
    <t xml:space="preserve">Kolano elektrooporowe DN 110/90 SDR 17</t>
  </si>
  <si>
    <t xml:space="preserve">Kolano elektrooporowe DN 110/45</t>
  </si>
  <si>
    <t xml:space="preserve">Kolano elektrooporowe DN 90/90</t>
  </si>
  <si>
    <t xml:space="preserve">Kolano elektrooporowe DN 63/90</t>
  </si>
  <si>
    <t xml:space="preserve">Trójnik PE elektrooporowy równoprzelotowy DN 90 PE 100 SDR 11</t>
  </si>
  <si>
    <t xml:space="preserve">TQ Trójnik elektrooporowy 110 (kod TR/EL/110/K)</t>
  </si>
  <si>
    <t xml:space="preserve">Trójnik elektrooporowy 90</t>
  </si>
  <si>
    <t xml:space="preserve">Trójnik elektrooporowy 63</t>
  </si>
  <si>
    <t xml:space="preserve">Redukcja elektrooporowa PE 110/90 SDR 11</t>
  </si>
  <si>
    <t xml:space="preserve">„GF” redukcja elektrooporowa DN 90/63 art. 753901831</t>
  </si>
  <si>
    <t xml:space="preserve">Zaślepka elektrooporowa DN 110</t>
  </si>
  <si>
    <t xml:space="preserve">Zaślepka elektrooporowa 90</t>
  </si>
  <si>
    <t xml:space="preserve">Zaślepka elektrooporowa DN 40</t>
  </si>
  <si>
    <t xml:space="preserve">Mufa elektrooporowa DN 250 PEHD</t>
  </si>
  <si>
    <t xml:space="preserve">Mufa elektrooporowa DN 160</t>
  </si>
  <si>
    <t xml:space="preserve">Mufa elektrooporowa 160 mm PE 100</t>
  </si>
  <si>
    <t xml:space="preserve">Mufa elektrooporowa 110 mm PE 100</t>
  </si>
  <si>
    <t xml:space="preserve">„GF” mufa elektrooporowa DN 160</t>
  </si>
  <si>
    <t xml:space="preserve">Mufa elektrooporowa DN 110</t>
  </si>
  <si>
    <t xml:space="preserve">Mufa elektrooporowa DN 110 SDR 17</t>
  </si>
  <si>
    <t xml:space="preserve">Mufa elektrooporowa 90 PE 100 SDR 11</t>
  </si>
  <si>
    <t xml:space="preserve">Mufa elektrooporowa DN 90</t>
  </si>
  <si>
    <t xml:space="preserve">„GF” mufa elektrooporowa DN 90 art. 753911613</t>
  </si>
  <si>
    <t xml:space="preserve">Mufa redukcyjna elektrooporowa SDR 17 110/90</t>
  </si>
  <si>
    <t xml:space="preserve">Kolano PE-PE 40x40</t>
  </si>
  <si>
    <t xml:space="preserve">Kolano PE 63</t>
  </si>
  <si>
    <t xml:space="preserve">Kolano PE 50</t>
  </si>
  <si>
    <t xml:space="preserve">Kolano PE 40</t>
  </si>
  <si>
    <t xml:space="preserve">Kolano PE-PE 32x32</t>
  </si>
  <si>
    <t xml:space="preserve">Kolano PE 32/32</t>
  </si>
  <si>
    <t xml:space="preserve">Kolano PE 32</t>
  </si>
  <si>
    <t xml:space="preserve">Kolano PE 25</t>
  </si>
  <si>
    <t xml:space="preserve">Trójnik PE 63</t>
  </si>
  <si>
    <t xml:space="preserve">Trójnik PE 40</t>
  </si>
  <si>
    <t xml:space="preserve">PE, tuleja PE 100, SDR 11, DN 160</t>
  </si>
  <si>
    <t xml:space="preserve">PE, tuleja PE 100, SDR 11, DN 110</t>
  </si>
  <si>
    <t xml:space="preserve">Tuleja kołnierzowa elektrooporowa SDR 17 110/100 wraz z kołnierzem stalowym SDR 17 110/100</t>
  </si>
  <si>
    <t xml:space="preserve">PE, tuleja PE 100, SDR 17, DN 110</t>
  </si>
  <si>
    <t xml:space="preserve">PE, tuleja PE 100, SDR 17, DN 90</t>
  </si>
  <si>
    <t xml:space="preserve">TQ Tuleja kołnierzowa 110 SDR 17 długa (kod TUL/110/SDR17/K)</t>
  </si>
  <si>
    <t xml:space="preserve">TQ Tuleja kołnierzowa 90 SDR 17 długa (kod TUL/090/SDR17/K)</t>
  </si>
  <si>
    <t xml:space="preserve">Tuleja kołnierzowa elektrooporowa SDR 17 90/80 wraz z kołnierzem stalowym SDR 17 90/80</t>
  </si>
  <si>
    <t xml:space="preserve">PE, tuleja PE 100, SDR 11, DN 90</t>
  </si>
  <si>
    <t xml:space="preserve">PE, tuleja PE 100, SDR 11, DN 63</t>
  </si>
  <si>
    <t xml:space="preserve">Zaślepka PE 63</t>
  </si>
  <si>
    <t xml:space="preserve">Zaślepka PE 40</t>
  </si>
  <si>
    <t xml:space="preserve">Zaślepka PE 32</t>
  </si>
  <si>
    <t xml:space="preserve">Złącze PE DN 110</t>
  </si>
  <si>
    <t xml:space="preserve">Złącze redukcyjne 63/40 PE</t>
  </si>
  <si>
    <t xml:space="preserve">Złączka PE-PE 63x63</t>
  </si>
  <si>
    <t xml:space="preserve">Złączka redukcyjna PE-PE 50x40 </t>
  </si>
  <si>
    <t xml:space="preserve">Złączka PE 40</t>
  </si>
  <si>
    <t xml:space="preserve">Złączka PE 32</t>
  </si>
  <si>
    <t xml:space="preserve">Złączka PE 25</t>
  </si>
  <si>
    <t xml:space="preserve">Kolano PE-GZ 63x2”</t>
  </si>
  <si>
    <t xml:space="preserve">Kolano PE-GZ 63x6/4”</t>
  </si>
  <si>
    <t xml:space="preserve">Kolano PE-GZ 50x6/4”</t>
  </si>
  <si>
    <t xml:space="preserve">Kolano PE-GZ 40x2”</t>
  </si>
  <si>
    <t xml:space="preserve">Kolano PE-GZ 40x5/4”</t>
  </si>
  <si>
    <t xml:space="preserve">Kolano PE-GZ 40x1”</t>
  </si>
  <si>
    <t xml:space="preserve">Kolano PE-GZ 32x1”</t>
  </si>
  <si>
    <t xml:space="preserve">Kolano GZ DN 32x1" kod KGZ/32x1/GR</t>
  </si>
  <si>
    <t xml:space="preserve">Złączka PE-GZ 63x2”</t>
  </si>
  <si>
    <t xml:space="preserve">Złączka z gwintem zewn. DN 63x2” kod ZGZ/63x2/GR</t>
  </si>
  <si>
    <t xml:space="preserve">Złączka PE-GZ 50x2”</t>
  </si>
  <si>
    <t xml:space="preserve">Złączka PE-GZ 50x5/4”</t>
  </si>
  <si>
    <t xml:space="preserve">Złączka PE-GZ 40x2”</t>
  </si>
  <si>
    <t xml:space="preserve">Złączka PE-GZ 40x6/4”</t>
  </si>
  <si>
    <t xml:space="preserve">Złączka PE-GZ 40x5/4”</t>
  </si>
  <si>
    <t xml:space="preserve">Złączka PE-GZ 40x1”</t>
  </si>
  <si>
    <t xml:space="preserve">Złączka z gwintem zewn. DN 40x6/4” kod ZGZ/40x6/4/GR</t>
  </si>
  <si>
    <t xml:space="preserve">Złączka z gwintem zewn. DN 32x5/4” kod ZGZ/32x5/4/GR</t>
  </si>
  <si>
    <t xml:space="preserve">Złączka z gwintem zewn. DN 32x1” kod ZGZ/32x1/GR</t>
  </si>
  <si>
    <t xml:space="preserve">Adapter z gwintem zewnętrznym 3/2"x40 mm</t>
  </si>
  <si>
    <t xml:space="preserve">Korek skręcany DN 40</t>
  </si>
  <si>
    <t xml:space="preserve">Złączka skręcana z gwintem zewn. DN 40x6/4”</t>
  </si>
  <si>
    <t xml:space="preserve">Złączka PE-GZ 32x5/4”</t>
  </si>
  <si>
    <t xml:space="preserve">Złączka PE-GZ 25x1”</t>
  </si>
  <si>
    <t xml:space="preserve">Złączka PE-GZ 25x3/4”</t>
  </si>
  <si>
    <t xml:space="preserve">Złączka PE-GZ 20x3/4”</t>
  </si>
  <si>
    <t xml:space="preserve">Kolano PE-GW 63x2”</t>
  </si>
  <si>
    <t xml:space="preserve">Kolano PE-GW 40x6/4”</t>
  </si>
  <si>
    <t xml:space="preserve">Kolano PE-GW 40x1”</t>
  </si>
  <si>
    <t xml:space="preserve">Złączka z gwintem wewn. DN 32x1” kod ZGW/32x1/GR</t>
  </si>
  <si>
    <t xml:space="preserve">Złączka PE-GW 63x2”</t>
  </si>
  <si>
    <t xml:space="preserve">Złączka PE-GW 50x2”</t>
  </si>
  <si>
    <t xml:space="preserve">Złączka PE-GW 50x6/4”</t>
  </si>
  <si>
    <t xml:space="preserve">Złączka PE-GW 40x1”</t>
  </si>
  <si>
    <t xml:space="preserve">Złączka PE - kołnierz 50x2"</t>
  </si>
  <si>
    <t xml:space="preserve">Złączka PE - kołnierz 63x2"</t>
  </si>
  <si>
    <t xml:space="preserve">Tuleja PE kołnierzowa 250</t>
  </si>
  <si>
    <t xml:space="preserve">Redukcja PE doczołowa 90/50 SDR 11</t>
  </si>
  <si>
    <t xml:space="preserve">Tuleja doczołowa kołnierzowa 110 mm kod TUL-SFBKE11017</t>
  </si>
  <si>
    <t xml:space="preserve">Tuleja doczołowa kołnierzowa 110 mm PE 100 kod TUL-SFBKE11011</t>
  </si>
  <si>
    <t xml:space="preserve">Tuleja PE kołnierzowa 90</t>
  </si>
  <si>
    <t xml:space="preserve">Tuleja PE kołnierzowa 90 SDR 11</t>
  </si>
  <si>
    <t xml:space="preserve">Tuleja ochronna Ø 200/110 (przejście szczelne)</t>
  </si>
  <si>
    <t xml:space="preserve">Złączka GEBO 50/2” GZ (AK)</t>
  </si>
  <si>
    <t xml:space="preserve">Złączka GEBO 40/6/4” GZ (AK)</t>
  </si>
  <si>
    <t xml:space="preserve">Złączka GEBO 32/5/4” GZ (AK)</t>
  </si>
  <si>
    <t xml:space="preserve">Złącze AK 25/1" GZ</t>
  </si>
  <si>
    <t xml:space="preserve">Złącze AK 20/3/4" GZ</t>
  </si>
  <si>
    <t xml:space="preserve">Złącze AK 15/1/2" GZ</t>
  </si>
  <si>
    <t xml:space="preserve">Złączka GEBO 80/3” GW, IF rura stal</t>
  </si>
  <si>
    <t xml:space="preserve">Złączka GEBO 50/2” GW (IK)</t>
  </si>
  <si>
    <t xml:space="preserve">Złączka GEBO 40/6/4” GW (IK)</t>
  </si>
  <si>
    <t xml:space="preserve">Złączka GEBO 32/5/4” GW (IK)</t>
  </si>
  <si>
    <t xml:space="preserve">Złączka GEBO 25/1” GW (IK)</t>
  </si>
  <si>
    <t xml:space="preserve">Złączka GEBO 20/3/4” GW (IK)</t>
  </si>
  <si>
    <t xml:space="preserve">Złączka IK DN 15/1/2" GW (kod IK/015/1/2"/GR)</t>
  </si>
  <si>
    <t xml:space="preserve">Złączka GEBO 50 OK</t>
  </si>
  <si>
    <t xml:space="preserve">Złączka GEBO 40 OK</t>
  </si>
  <si>
    <t xml:space="preserve">Złączka 6/4" QO (kod OK/40)</t>
  </si>
  <si>
    <t xml:space="preserve">Złączka 5/4" QO (kod OK/32)</t>
  </si>
  <si>
    <t xml:space="preserve">„J” łącznik kołnierzowy do rur PE 110/100</t>
  </si>
  <si>
    <t xml:space="preserve">VIII</t>
  </si>
  <si>
    <t xml:space="preserve">ARMATURA SIECI DOMOWEJ</t>
  </si>
  <si>
    <t xml:space="preserve">Zawór przelotowy M83 DN 80</t>
  </si>
  <si>
    <t xml:space="preserve">Zawór grzybkowy przelotowy M-83 DN 1"</t>
  </si>
  <si>
    <t xml:space="preserve">Zawór grzybkowy przelotowy M-83 DN 6/4"</t>
  </si>
  <si>
    <t xml:space="preserve">Zawór grzybkowy przelotowy M-83 DN 5/4"</t>
  </si>
  <si>
    <t xml:space="preserve">Zawór grzybkowy Ø 25</t>
  </si>
  <si>
    <t xml:space="preserve">Zawór grzybkowy Ø 20</t>
  </si>
  <si>
    <t xml:space="preserve">Zawór grzybkowy przelotowy M-83 DN 3/4"</t>
  </si>
  <si>
    <t xml:space="preserve">Zawór grzybkowy przelotowy M-83 DN 1/2"</t>
  </si>
  <si>
    <t xml:space="preserve">Zawór przelotowy Ø 32</t>
  </si>
  <si>
    <t xml:space="preserve">Zawór zwrotny YORK Ø 32</t>
  </si>
  <si>
    <t xml:space="preserve">Zawór zwrotny Ø 1"</t>
  </si>
  <si>
    <t xml:space="preserve">Zawór zwrotny Ø 3/4"</t>
  </si>
  <si>
    <t xml:space="preserve">Zawór zwrotny Ø 1/2"</t>
  </si>
  <si>
    <t xml:space="preserve">Zawór kulowy Ø 25</t>
  </si>
  <si>
    <t xml:space="preserve">Zawór kulowy Ø 20</t>
  </si>
  <si>
    <t xml:space="preserve">Zawór kulowy 1” wodny
 ze śrubunkiem</t>
  </si>
  <si>
    <t xml:space="preserve">Zawór kulowy przelotowy DN 1” ww</t>
  </si>
  <si>
    <t xml:space="preserve">Zawór kulowy przelotowy DN 6/4” ww</t>
  </si>
  <si>
    <t xml:space="preserve">Zawór kulowy przelotowy DN 5/4” ww</t>
  </si>
  <si>
    <t xml:space="preserve">Zawór kulowy przelotowy DN 3/4” ww</t>
  </si>
  <si>
    <t xml:space="preserve">Zawór kulowy przelotowy DN 1/2” ww</t>
  </si>
  <si>
    <t xml:space="preserve">Zawór kulowy czerpalny DN 15</t>
  </si>
  <si>
    <t xml:space="preserve">Zawór kulowy 1/2 " wodny-czerpalny</t>
  </si>
  <si>
    <t xml:space="preserve">Zawór kulowy do gazu DN 1/2"</t>
  </si>
  <si>
    <t xml:space="preserve">JAFAR zawór gwintowany antyskażeniowy DN 50</t>
  </si>
  <si>
    <t xml:space="preserve">JAFAR zawór antyskażeniowy DN 40</t>
  </si>
  <si>
    <t xml:space="preserve">JAFAR zawór antyskażeniowy DN 32</t>
  </si>
  <si>
    <t xml:space="preserve">JAFAR zawór antyskażeniowy DN 25</t>
  </si>
  <si>
    <t xml:space="preserve">JAFAR zawór antyskażeniowy DN 20</t>
  </si>
  <si>
    <t xml:space="preserve">Zawór skośny antyskażeniowy KFR DN 2"</t>
  </si>
  <si>
    <t xml:space="preserve">Zawór skośny antyskażeniowy KFR DN 6/4"</t>
  </si>
  <si>
    <t xml:space="preserve">Zawór skośny antyskażeniowy KFR DN 5/4"</t>
  </si>
  <si>
    <t xml:space="preserve">Zawór skośny antyskażeniowy KFR DN 1"</t>
  </si>
  <si>
    <t xml:space="preserve">Zawór skośny antyskażeniowy KFR DN 3/4"</t>
  </si>
  <si>
    <t xml:space="preserve">Zawór antyskażeniowy DN 15</t>
  </si>
  <si>
    <t xml:space="preserve">Zawór kulowy 1/2” GIACOMINI</t>
  </si>
  <si>
    <t xml:space="preserve">Zawór kątowy 1/2” x 3/8” ARCO</t>
  </si>
  <si>
    <t xml:space="preserve">Zawór czerpalny Ø 25 z k. na wąż</t>
  </si>
  <si>
    <t xml:space="preserve">Zawór czerpalny Ø 15 z k. na wąż</t>
  </si>
  <si>
    <t xml:space="preserve">Zawór czerpalny DN 15 chrom</t>
  </si>
  <si>
    <t xml:space="preserve">Zawór czerpalny DN 15 chrom z końc. na wąż</t>
  </si>
  <si>
    <t xml:space="preserve">Zawór czerpalny 1/2” mosiężny wylot gładki</t>
  </si>
  <si>
    <t xml:space="preserve">Zawór czerpalny 1/2” mosiężny
 z końcówką</t>
  </si>
  <si>
    <t xml:space="preserve">Kurek czerpalny do opalania 1/2" mosiężny</t>
  </si>
  <si>
    <t xml:space="preserve">Złączka do węża 1/2”</t>
  </si>
  <si>
    <t xml:space="preserve">Wąż zbrojony Ø 50</t>
  </si>
  <si>
    <t xml:space="preserve">m</t>
  </si>
  <si>
    <t xml:space="preserve">Wąż ppoż. Ø 52 x 20 m</t>
  </si>
  <si>
    <t xml:space="preserve">Złączka węża ppoż. Ø 75</t>
  </si>
  <si>
    <t xml:space="preserve">Głowica zaworu M-83 DN 20</t>
  </si>
  <si>
    <t xml:space="preserve">Głowica zaworu grzybkowego DN 1"</t>
  </si>
  <si>
    <t xml:space="preserve">Głowica do baterii 3/8" </t>
  </si>
  <si>
    <t xml:space="preserve">Redukcja gumowa 50/32</t>
  </si>
  <si>
    <t xml:space="preserve">Redukcja gumowa 32/25 biała</t>
  </si>
  <si>
    <t xml:space="preserve">Wężyk do bat. stal. 1/2 x 1/2 200 cm </t>
  </si>
  <si>
    <t xml:space="preserve">Wężyk w oplocie alu. 1/2" x 1/2" 150 cm</t>
  </si>
  <si>
    <t xml:space="preserve">Uszczelka pod wężyk 1/2" guma</t>
  </si>
  <si>
    <t xml:space="preserve">IX</t>
  </si>
  <si>
    <t xml:space="preserve">ARMATURA PRZEMYSŁOWA</t>
  </si>
  <si>
    <t xml:space="preserve">Sfero JAFAR zasuwa fig. 2111 DN 250</t>
  </si>
  <si>
    <t xml:space="preserve">Sfero JAFAR zasuwa fig. 2111 DN 200</t>
  </si>
  <si>
    <t xml:space="preserve">Sfero JAFAR zasuwa 2111 DN 200 PN 10 (kod 2111/200/S/EPDM)</t>
  </si>
  <si>
    <t xml:space="preserve">Sfero JAFAR zasuwa fig. 2111 DN 150</t>
  </si>
  <si>
    <t xml:space="preserve">Sfero JAFAR zasuwa fig. 2111 DN 100</t>
  </si>
  <si>
    <t xml:space="preserve">Sfero JAFAR zasuwa fig. 2111 DN 80</t>
  </si>
  <si>
    <t xml:space="preserve">GG JAFAR zasuwa fig. 2111 DN 50 (kod 2111/050/EPDM/K)</t>
  </si>
  <si>
    <t xml:space="preserve">Sfero JAFAR zasuwa fig. 2002 DN 250</t>
  </si>
  <si>
    <t xml:space="preserve">Sfero JAFAR zasuwa fig. 2002 DN 200</t>
  </si>
  <si>
    <t xml:space="preserve">Sfero JAFAR zasuwa fig. 2002 DN 100</t>
  </si>
  <si>
    <t xml:space="preserve">Sfero JAFAR zasuwa fig. 2002 DN 80</t>
  </si>
  <si>
    <t xml:space="preserve">Zasuwa nożowa DN 250 prod. JAFAR</t>
  </si>
  <si>
    <t xml:space="preserve">„J” zasuwa DN 200 długa, sfero</t>
  </si>
  <si>
    <t xml:space="preserve">„J” zasuwa DN 150 długa, sfero</t>
  </si>
  <si>
    <t xml:space="preserve">„J” zasuwa DN 100 długa, sfero</t>
  </si>
  <si>
    <t xml:space="preserve">„J” zasuwa DN 80 długa, sfero</t>
  </si>
  <si>
    <t xml:space="preserve">Zasuwa 100 mm fig. 002 kołn.</t>
  </si>
  <si>
    <t xml:space="preserve">Zasuwa kołnierzowa podziemna DN 100, długa, na 8 śrub, sfero</t>
  </si>
  <si>
    <t xml:space="preserve">Zasuwa 80 mm fig. 002 kołn.</t>
  </si>
  <si>
    <t xml:space="preserve">Zasuwa kołnierzowa podziemna DN 80, długa, na 8 śrub, sfero</t>
  </si>
  <si>
    <t xml:space="preserve">Zasuwa kołnierzowa do wody F4 DN 80 PN 16 typ 23</t>
  </si>
  <si>
    <t xml:space="preserve">Zasuwa kołnierzowa JAFAR DN 80 (długa)</t>
  </si>
  <si>
    <t xml:space="preserve">Zasuwa kołnierzowa JAFAR DN 80 długa w komplecie z trzpieniem teleskopowym Rd 1,3 - 1,8</t>
  </si>
  <si>
    <t xml:space="preserve">Zasuwa kołnierzowa krótka JAFAR DN 80</t>
  </si>
  <si>
    <t xml:space="preserve">Kompensator TEHACO gumowy DN 100 (kod KO/100/T/K)</t>
  </si>
  <si>
    <t xml:space="preserve">Kompensator TEHACO gumowy DN 80 (kod KO/080/T/K)</t>
  </si>
  <si>
    <t xml:space="preserve">Przepustnica TEHACO TCB-16 DN 100</t>
  </si>
  <si>
    <t xml:space="preserve">GG JAFAR przepustnica 4497 DN 80</t>
  </si>
  <si>
    <t xml:space="preserve">Sfero JAFAR zasuwa gwintowana DN 50</t>
  </si>
  <si>
    <t xml:space="preserve">Sfero JAFAR zasuwa gwintowana 3116 DN 40 </t>
  </si>
  <si>
    <t xml:space="preserve">Sfero JAFAR zasuwa gwintowana DN 32</t>
  </si>
  <si>
    <t xml:space="preserve">Sfero JAFAR zasuwa gwintowana 3126 DN 32/2"</t>
  </si>
  <si>
    <t xml:space="preserve">„A” zasuwa gwint. Ø 50 GW/GW
 z kl. gum. sfero</t>
  </si>
  <si>
    <t xml:space="preserve">Zasuwa DN50 GGG40 PN16 120C EPDM MAJ J/2002/S050</t>
  </si>
  <si>
    <t xml:space="preserve">„A” zasuwa gwint. Ø 40 GW/GW
 z kl. gum. sfero</t>
  </si>
  <si>
    <t xml:space="preserve">Zasuwa gw. Ø 32 PE/PE</t>
  </si>
  <si>
    <t xml:space="preserve">Zawór zwrotny kołn. DN 100 fig. 287</t>
  </si>
  <si>
    <t xml:space="preserve">Zawór zwrotny kołn. DN 80 fig. 287</t>
  </si>
  <si>
    <t xml:space="preserve">Zawór zwrotny klapowy międzykołnierzowy WKP 1 DN 100</t>
  </si>
  <si>
    <r>
      <rPr>
        <sz val="11"/>
        <rFont val="Times New Roman"/>
        <family val="1"/>
        <charset val="238"/>
      </rPr>
      <t xml:space="preserve">Zawór zwrotny klapowy międzykołnierzowy WKP 1 DN 100 PN 16 TS + 160</t>
    </r>
    <r>
      <rPr>
        <sz val="11"/>
        <rFont val="Arial"/>
        <family val="2"/>
        <charset val="238"/>
      </rPr>
      <t xml:space="preserve">º</t>
    </r>
    <r>
      <rPr>
        <sz val="11"/>
        <rFont val="Times New Roman"/>
        <family val="1"/>
        <charset val="238"/>
      </rPr>
      <t xml:space="preserve">C kwasoodporny ze sprężyną</t>
    </r>
  </si>
  <si>
    <t xml:space="preserve">Zawór zwrotny klapowy DN 50
 WKP 1 specjalny PN 16</t>
  </si>
  <si>
    <t xml:space="preserve">EW SZUSTER system zawór zwrotny ESK 11 DN 80</t>
  </si>
  <si>
    <t xml:space="preserve">Zawór zwrotny Ø 40 olejoodporny</t>
  </si>
  <si>
    <t xml:space="preserve">Zawór odpowietrzający gwint. 918 DN 25</t>
  </si>
  <si>
    <t xml:space="preserve">Filtr kołnierzowy do wody DN 80</t>
  </si>
  <si>
    <t xml:space="preserve">Filtr DN 1"</t>
  </si>
  <si>
    <t xml:space="preserve">Filtr do wody skośny Ø 20</t>
  </si>
  <si>
    <t xml:space="preserve">Filtr DN 3/4"</t>
  </si>
  <si>
    <t xml:space="preserve">Filtr DN 1/2"</t>
  </si>
  <si>
    <t xml:space="preserve">Hydrant podziem. z pojed. zamknięciem DN 80 RD 1250</t>
  </si>
  <si>
    <t xml:space="preserve">Hydrant podziem. z podw. zamknięciem DN 80 RD 1500</t>
  </si>
  <si>
    <t xml:space="preserve">Sfero JAFAR hydrant podziemny 8852 DN 80 RD 1500 (kod 88525/80/1500/K)</t>
  </si>
  <si>
    <t xml:space="preserve">Hydrant podziemny z podwójnym zamknięciem DN 80/RD 1250 HP2Z80</t>
  </si>
  <si>
    <t xml:space="preserve">„J” hydrant podz. DN 80 Rd 1,25 m, sfero</t>
  </si>
  <si>
    <t xml:space="preserve">Sfero JAFAR hydrant podziemny 8851 DN 80 Rd 1500</t>
  </si>
  <si>
    <t xml:space="preserve">Sfero JAFAR hydrant podziemny 8851 DN 80 Rd 1250</t>
  </si>
  <si>
    <t xml:space="preserve">Hydrant nadziemny 8005 DN 80 z podwójnym zamknięciem (kod 8005/80/1500/K)</t>
  </si>
  <si>
    <t xml:space="preserve">Obejma do nawiercania - gwint
 do rur PVC/PE
 (kod 3150/250/2"/U/MK)</t>
  </si>
  <si>
    <t xml:space="preserve">Nawiertka do rur miękkich 100/40</t>
  </si>
  <si>
    <t xml:space="preserve">Nawiertka samonaw. NWZ-SN
 do PE i PVC GGG DN 160/40</t>
  </si>
  <si>
    <t xml:space="preserve">BT GG nawiertka (NCS) NP-1 DN 110/50</t>
  </si>
  <si>
    <t xml:space="preserve">„A” nawiertka na zasuwie NWZ100/50 NT art. 1500</t>
  </si>
  <si>
    <t xml:space="preserve">GG AKWA typ 1400 NWZ NT DN 100/50 (kod NWZ/NT/100/50/K)</t>
  </si>
  <si>
    <t xml:space="preserve">„J” nawiertka PVC/PE 160/50, sfero</t>
  </si>
  <si>
    <t xml:space="preserve">Sfero JAFAR nawiertka NWZ DN 150/50</t>
  </si>
  <si>
    <t xml:space="preserve">„J” nawiertka PVC/PE 110/50, sfero</t>
  </si>
  <si>
    <t xml:space="preserve">Nawiertka PVC/PE 110/50</t>
  </si>
  <si>
    <t xml:space="preserve">Nawiertka PVC/PE 110/40</t>
  </si>
  <si>
    <t xml:space="preserve">Nawiertka PVC/PE 110/32</t>
  </si>
  <si>
    <t xml:space="preserve">Sfero JAFAR nawiertka do rur PVC-PE 110/50</t>
  </si>
  <si>
    <t xml:space="preserve">Sfero JAFAR nawiertka do rur PVC-PE 110/32</t>
  </si>
  <si>
    <t xml:space="preserve">Sfero JAFAR nawiertka NWZ DN 100/50</t>
  </si>
  <si>
    <t xml:space="preserve">Sfero JAFAR nawiertka NWZ DN 100/32</t>
  </si>
  <si>
    <t xml:space="preserve">Sfero JAFAR nawiertka NWZ-PE DN 90/2" (kod 2317/090/50/K)</t>
  </si>
  <si>
    <t xml:space="preserve">Sfero JAFAR nawiertka do rur PCV-PE DN 225/2" (kod 3250S/225/2"/K)</t>
  </si>
  <si>
    <t xml:space="preserve">Sfero JAFAR nawiertka do rur PCV-PE DN 90/2" (kod 3250S/090/2"/K)</t>
  </si>
  <si>
    <t xml:space="preserve">Nawiertka PE 90/50
wraz z trzpieniem teleskopowym
 Rd 1,3 - 1,8</t>
  </si>
  <si>
    <t xml:space="preserve">Sfero JAFAR nawiertka NWZ DN 80/50</t>
  </si>
  <si>
    <t xml:space="preserve">„H” opaska do rur AC DN 250/2” art. 3800</t>
  </si>
  <si>
    <t xml:space="preserve">„H” opaska do rur PE/PVC DN 250/2” HAKU art. 5250</t>
  </si>
  <si>
    <t xml:space="preserve">Opaska naprawcza 106-130 L=300 dwudzielna</t>
  </si>
  <si>
    <t xml:space="preserve">Opaska naprawcza 106-118 L=300 jednodzielna</t>
  </si>
  <si>
    <t xml:space="preserve">Opaska naprawcza 116-130 L=300 jednodzielna</t>
  </si>
  <si>
    <t xml:space="preserve">Opaska naprawcza 87-95 L=250 
kod RS-1/087-095/250</t>
  </si>
  <si>
    <t xml:space="preserve">GEBO opaska naprawcza 91-98 L=250 kod RS-1/091-098/250</t>
  </si>
  <si>
    <t xml:space="preserve">GEBO opaska naprawcza 113-123 L=250 kod RS-1/113-123/250</t>
  </si>
  <si>
    <t xml:space="preserve">GEBO opaska naprawcza 120-131 L=250 kod RS-1/120-131/250</t>
  </si>
  <si>
    <t xml:space="preserve">DOMEX opaska naprawcza 150/250 stal </t>
  </si>
  <si>
    <t xml:space="preserve">DOMEX opaska naprawcza 100/250 stal (kod ON/100/250S/K)</t>
  </si>
  <si>
    <t xml:space="preserve">DOMEX opaska naprawcza 80/250 stal (kod ON/080/250S) </t>
  </si>
  <si>
    <t xml:space="preserve">DOMEX opaska naprawcza 50/250 stal (kod ON/050/250S) </t>
  </si>
  <si>
    <t xml:space="preserve">DOMEX opaska naprawcza 150/250 żeliwo </t>
  </si>
  <si>
    <t xml:space="preserve">Obejma RS-2 230-250/250 kod RS-2/230-250/250</t>
  </si>
  <si>
    <t xml:space="preserve">HUOT obejma LP389 DN 80/2" (88-109)</t>
  </si>
  <si>
    <t xml:space="preserve">Obejma UNIFIX - MAXI 1 (87-95) L 300 GEBO</t>
  </si>
  <si>
    <t xml:space="preserve">Obejma UNIFIX - MAXI 1 (95-105) L 300 GEBO</t>
  </si>
  <si>
    <t xml:space="preserve">HUOT obejma LP389 DN 100/2" (107-128)</t>
  </si>
  <si>
    <t xml:space="preserve">Obejma UNIFIX - MAXI 1 (125-135) L 300 GEBO</t>
  </si>
  <si>
    <t xml:space="preserve">Obejma UNIFIX - MAXI 1 (125-135) GEBO</t>
  </si>
  <si>
    <t xml:space="preserve">Obejma UNIFIX - MAXI 1 (151-161) L 300 GEBO</t>
  </si>
  <si>
    <t xml:space="preserve">Obejma UNIFIX - MAXI 2 (108-128) L 300 GEBO</t>
  </si>
  <si>
    <t xml:space="preserve">Obejma UNIFIX - MAXI 2 (120-140) L 300 GEBO</t>
  </si>
  <si>
    <t xml:space="preserve">Obejma UNIFIX - MAXI 2 (140-160) L 300 GEBO</t>
  </si>
  <si>
    <t xml:space="preserve">Obejma UNIFIX - MAXI 2 (282-302) L 300 GEBO</t>
  </si>
  <si>
    <t xml:space="preserve">Obejma RS-2 159-180/300 kod RS-2/159-180/300</t>
  </si>
  <si>
    <t xml:space="preserve">Obejma RS-2 170-190/300 GEBO                                          kod RS-2/170-190/300</t>
  </si>
  <si>
    <t xml:space="preserve">Obejma do rur stalowych z gumą 1 1/2”</t>
  </si>
  <si>
    <t xml:space="preserve">Obejma naprawcza GEBO 32 DSK</t>
  </si>
  <si>
    <t xml:space="preserve">Obejma do rur stalowych z gumą 1/2”</t>
  </si>
  <si>
    <t xml:space="preserve">Obejma rur stal. poj. 15</t>
  </si>
  <si>
    <t xml:space="preserve">Nasuwka naprawcza Ø 50 (57-61)</t>
  </si>
  <si>
    <t xml:space="preserve">Domex nasuwka naprawcza UU 1"</t>
  </si>
  <si>
    <t xml:space="preserve">Domex nasuwka naprawcza UU 3/4"</t>
  </si>
  <si>
    <t xml:space="preserve">Obejma UNIDELTA art. 1031 40x1” PN16</t>
  </si>
  <si>
    <t xml:space="preserve">Doszczelniacz nasuwki dwukielichowej DN 400</t>
  </si>
  <si>
    <t xml:space="preserve">DOMEX doszczelniacz DN 400
 kod DO/400</t>
  </si>
  <si>
    <t xml:space="preserve">Doszczelniacz D Ø 400 max C/DOSZCZ.D400 2721203390</t>
  </si>
  <si>
    <t xml:space="preserve">DOMEX doszczelniacz dwukielichowy DN 400 (kod DWK/400)</t>
  </si>
  <si>
    <t xml:space="preserve">Nasuwka ciśnieniowa 110</t>
  </si>
  <si>
    <t xml:space="preserve">Nasuwka ciśnieniowa 90</t>
  </si>
  <si>
    <t xml:space="preserve">Uszczelka PVC ciśnieniowa 110</t>
  </si>
  <si>
    <t xml:space="preserve">Uszczelka PVC ciśnieniowa 90</t>
  </si>
  <si>
    <t xml:space="preserve">JAFAR obudowa teleskopowa kw. 27 Rd = 1300-1800 (do zasuwy
 DN 250)</t>
  </si>
  <si>
    <t xml:space="preserve">JAFAR obudowa teleskopowa kw. 24 Rd = 1300-1800 (do zasuwy
 DN 200)</t>
  </si>
  <si>
    <t xml:space="preserve">JAFAR obudowa teleskopowa kw. 24 Rd = 1300-1800</t>
  </si>
  <si>
    <t xml:space="preserve">JAFAR obudowa teleskopowa kw. 19 Rd = 1300-1800</t>
  </si>
  <si>
    <t xml:space="preserve">JAFAR obudowa teleskopowa kw. 17 Rd = 1300-1800</t>
  </si>
  <si>
    <t xml:space="preserve">JAFAR obudowa teleskopowa kw. 14 Rd = 1300-1800</t>
  </si>
  <si>
    <t xml:space="preserve">JAFAR obudowa teleskopowa kw. 12 Rd = 1300-1800 </t>
  </si>
  <si>
    <t xml:space="preserve">JAFAR obudowa teleskopowa kw. 12 Rd = 900-1300</t>
  </si>
  <si>
    <t xml:space="preserve">„Ż” obudowa teleskopowa kw. 19 1300-1900 (do zasuwy DN 100/150)</t>
  </si>
  <si>
    <t xml:space="preserve">„Ż” obudowa teleskopowa kw. 19 1300-1900</t>
  </si>
  <si>
    <t xml:space="preserve">„Ż” obudowa teleskopowa kw. 14 1300-1800</t>
  </si>
  <si>
    <t xml:space="preserve">Obudowa teleskopowa zasuwy DN 100/150</t>
  </si>
  <si>
    <t xml:space="preserve">Obudowa telesk. Ø 40-50 ziel.
 (do zasuwy DN 50)
MWO c/ob.040/050 2913133311</t>
  </si>
  <si>
    <t xml:space="preserve">Obudowa teleskopowa zasuwy 32</t>
  </si>
  <si>
    <t xml:space="preserve">Skrzynka uliczna PEHD do hydrantu</t>
  </si>
  <si>
    <t xml:space="preserve">JAFAR skrzynka hydrantowa 9501 PEHD</t>
  </si>
  <si>
    <t xml:space="preserve">Skrzynka uliczna do hydrantu, żeliwo szare</t>
  </si>
  <si>
    <t xml:space="preserve">Pokrywa nasady hydrantu 52</t>
  </si>
  <si>
    <t xml:space="preserve">Nasada 75xGZ 3”, alu.</t>
  </si>
  <si>
    <t xml:space="preserve">Nasada 75xGW 3”, alu.</t>
  </si>
  <si>
    <t xml:space="preserve">Nasada 75xGW 2 1/2”, alu.</t>
  </si>
  <si>
    <t xml:space="preserve">Nasada 52xGZ 2”, alu.</t>
  </si>
  <si>
    <t xml:space="preserve">Redukcja 75/52 alu.</t>
  </si>
  <si>
    <t xml:space="preserve">Zaczep hydrantu podziemnego</t>
  </si>
  <si>
    <t xml:space="preserve">Kolano ze stopką N DN 80</t>
  </si>
  <si>
    <r>
      <rPr>
        <sz val="11"/>
        <rFont val="Times New Roman"/>
        <family val="1"/>
        <charset val="238"/>
      </rPr>
      <t xml:space="preserve">Kolano dwukołnierzowe ze stopą N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80, żeliwo szare</t>
    </r>
  </si>
  <si>
    <t xml:space="preserve">Kolano dwukołnierzowe ze stopką N DN 80</t>
  </si>
  <si>
    <t xml:space="preserve">Skrzynka do zasuwy woda, sfero</t>
  </si>
  <si>
    <t xml:space="preserve">Skrzynka do zasuwy woda</t>
  </si>
  <si>
    <t xml:space="preserve">Skrzynka do zasuw woda 9501 PEHD 270 MAJ C/SKRZ.W/D R 2661124049</t>
  </si>
  <si>
    <t xml:space="preserve">„J” skrzynka do wody z PE, wysoka</t>
  </si>
  <si>
    <t xml:space="preserve">Skrzynka uliczna PEHD do zasuwy WODA</t>
  </si>
  <si>
    <t xml:space="preserve">JAFAR skrzynka do zasuwy 9501 PEHD</t>
  </si>
  <si>
    <t xml:space="preserve">Obudowa teleskopowa nawiertki
 Rd 1300-1800</t>
  </si>
  <si>
    <t xml:space="preserve">JAFAR obudowa teleskopowa nawiertki kw. 12 Rd 1300-1800</t>
  </si>
  <si>
    <t xml:space="preserve">Obudowa teleskopowa nawiertki
 L 840-1540</t>
  </si>
  <si>
    <t xml:space="preserve">„J” obudowa teleskopowa nawiertki Rd 0,9-1,3</t>
  </si>
  <si>
    <t xml:space="preserve">„J” obudowa teleskopowa nawiertki Rd 0,7-1,0</t>
  </si>
  <si>
    <t xml:space="preserve">Manometr 0-0,6 MPa/100</t>
  </si>
  <si>
    <t xml:space="preserve">Manometr 0-1,0 MPa/100</t>
  </si>
  <si>
    <t xml:space="preserve">Manometr 150 mm 2,5 MPa</t>
  </si>
  <si>
    <t xml:space="preserve">Manometr 111.10.100-r/0…10 bar/M20x1,5/Kl.1,6/stal czarna</t>
  </si>
  <si>
    <t xml:space="preserve">Kurek manometryczny FIG-525/M20x1,5 wewn./G1/2 wewn.</t>
  </si>
  <si>
    <t xml:space="preserve">X</t>
  </si>
  <si>
    <t xml:space="preserve">ELEMENTY I URZĄDZENIA INSTALACJI WODNYCH I KANALIZACYJNYCH</t>
  </si>
  <si>
    <t xml:space="preserve">Żel/bet właz DN 600 H=115 40 T (D-400) z pokrywą</t>
  </si>
  <si>
    <t xml:space="preserve">Właz żeliwno-betonowy C250 Ø 600 H=150 </t>
  </si>
  <si>
    <t xml:space="preserve">Właz stalowy "WAŁCZ" Ø 600 zamykany na kłódkę</t>
  </si>
  <si>
    <t xml:space="preserve">Wpust ściek. tel. okrągły D400
 Ø 425 
z zabezpieczeniem</t>
  </si>
  <si>
    <t xml:space="preserve">Wpust ściek. tel. D400 (40 T) b. k. Ø 315 
z zabezpieczeniem </t>
  </si>
  <si>
    <t xml:space="preserve">Wpust żeliwny 315 D400 na rurę teleskopową</t>
  </si>
  <si>
    <t xml:space="preserve">Wpust ściek. tel. C250 (25 T) b. k. Ø 315
z zabezpieczeniem</t>
  </si>
  <si>
    <t xml:space="preserve">Właz żel. toczony B 125 (12,5 T) 600 mm</t>
  </si>
  <si>
    <t xml:space="preserve">Właz studzienny tel. kl. A 15 (1,5 t) 315</t>
  </si>
  <si>
    <t xml:space="preserve">Właz op. 600 A15</t>
  </si>
  <si>
    <t xml:space="preserve">Wpust ściekowy kl. A15 DN 160</t>
  </si>
  <si>
    <t xml:space="preserve">Wpust ściek. tel. kwadratowy A15 (1,5 T)</t>
  </si>
  <si>
    <t xml:space="preserve">Rura teleskopowa 315 L=315 z zaczepami</t>
  </si>
  <si>
    <t xml:space="preserve">Teleskop 315 B125 12,5 T
 z uszczelką </t>
  </si>
  <si>
    <t xml:space="preserve">Teleskop 315 12,5 T z uszczelką </t>
  </si>
  <si>
    <t xml:space="preserve">Teleskop 315 1,5 T z uszczelką </t>
  </si>
  <si>
    <t xml:space="preserve">Właz teleskopowy 315 A-1,5 T</t>
  </si>
  <si>
    <t xml:space="preserve">Właz tel. 315 kw. 380 kl. B 125
 z zab.</t>
  </si>
  <si>
    <t xml:space="preserve">WAVIN teleskop 425/750
 z uszczelką indeks 3064475105</t>
  </si>
  <si>
    <t xml:space="preserve">Adapter teleskopowy 770/600</t>
  </si>
  <si>
    <t xml:space="preserve">Rura wznosząca 600x3000</t>
  </si>
  <si>
    <t xml:space="preserve">Rura wznosząca karbowana 600x2000</t>
  </si>
  <si>
    <t xml:space="preserve">Rura wznosząca 315x3000</t>
  </si>
  <si>
    <t xml:space="preserve">Rura wznosząca 315x2000 korugowana</t>
  </si>
  <si>
    <t xml:space="preserve">Rura wznosząca 315x1000 korugowana</t>
  </si>
  <si>
    <t xml:space="preserve">Rura PVC 315 mm na teleskopy</t>
  </si>
  <si>
    <t xml:space="preserve">Rura trzonowa PVC-U 315x2000 korugowana</t>
  </si>
  <si>
    <t xml:space="preserve">„Wkz” rura karbowana Ø 425 x 2000 indeks 3011409000</t>
  </si>
  <si>
    <t xml:space="preserve">„Wkz” rura karbowana Ø 315 x 6000 indeks 3064114660</t>
  </si>
  <si>
    <t xml:space="preserve">Kineta zbiorcza DN 600/250 z uszczelką (kod KIN/Z/600/250/GR)</t>
  </si>
  <si>
    <t xml:space="preserve">Kineta zbiorcza 315/160 MAL</t>
  </si>
  <si>
    <t xml:space="preserve">Kineta zbiorcza 315/160 (kod KIN/Z/315/160/GR)</t>
  </si>
  <si>
    <t xml:space="preserve">Kineta przelotowa 600/200 TEGRA</t>
  </si>
  <si>
    <t xml:space="preserve">Kineta przelotowa 160/315</t>
  </si>
  <si>
    <t xml:space="preserve">Uszczelka rury karbowanej DN 600</t>
  </si>
  <si>
    <t xml:space="preserve">Uszczelka rury karbowanej 315</t>
  </si>
  <si>
    <t xml:space="preserve">„Wkz” wkładka IN SITU 200 mm</t>
  </si>
  <si>
    <t xml:space="preserve">Uszczelka in situ 200</t>
  </si>
  <si>
    <t xml:space="preserve">Uszczelka in situ 160</t>
  </si>
  <si>
    <t xml:space="preserve">Uszczelka in situ 110</t>
  </si>
  <si>
    <t xml:space="preserve">„Wkz” wkładka IN SITU 160 mm</t>
  </si>
  <si>
    <t xml:space="preserve">„Wkz” wkładka IN SITU 110 mm</t>
  </si>
  <si>
    <t xml:space="preserve">Uszczelka do studni wodomierzowej Ø 50</t>
  </si>
  <si>
    <t xml:space="preserve">Uszczelka - woda DN 200
 z wkładką metalową</t>
  </si>
  <si>
    <t xml:space="preserve">Uszczelka - woda DN 250
 z wkładką metalową</t>
  </si>
  <si>
    <t xml:space="preserve">Studnia włazowa ROTO-TANK DN 1000 H=1500</t>
  </si>
  <si>
    <t xml:space="preserve">Tabliczka znamionowa zasuwy - WODA</t>
  </si>
  <si>
    <t xml:space="preserve">Tabliczka znamionowa przyłącza</t>
  </si>
  <si>
    <t xml:space="preserve">Tabliczka „D”</t>
  </si>
  <si>
    <t xml:space="preserve">Tabliczka „HYDRANT” metal</t>
  </si>
  <si>
    <t xml:space="preserve">Tabliczka „ZASUWA” metal</t>
  </si>
  <si>
    <t xml:space="preserve">Tabliczka „Z”</t>
  </si>
  <si>
    <t xml:space="preserve">Kosz ssący 32</t>
  </si>
  <si>
    <t xml:space="preserve">„J” trzpień tel. DN 250/300 Rd 1,3-1,8</t>
  </si>
  <si>
    <t xml:space="preserve">„H” trzpień tel. DN 200, 1,3-1,8 art. 9500</t>
  </si>
  <si>
    <t xml:space="preserve">„J” trzpień tel. DN 200 Rd 1,3-1,8</t>
  </si>
  <si>
    <t xml:space="preserve">„J” trzpień tel. DN 100/150 Rd 1,3-1,8</t>
  </si>
  <si>
    <r>
      <rPr>
        <sz val="11"/>
        <rFont val="Times New Roman"/>
        <family val="1"/>
        <charset val="238"/>
      </rPr>
      <t xml:space="preserve">Drążek z obudową teleskopową
 do zasuw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 L=1,3-1,8 m </t>
    </r>
  </si>
  <si>
    <t xml:space="preserve">Trzpień teleskopowy do zasuwy DN 80 „J”</t>
  </si>
  <si>
    <t xml:space="preserve">„J” trzpień tel. DN 65/80 Rd 1,3-1,8</t>
  </si>
  <si>
    <t xml:space="preserve">Klucz do zasuw i hydrantów podziemnych</t>
  </si>
  <si>
    <r>
      <rPr>
        <sz val="11"/>
        <rFont val="Times New Roman"/>
        <family val="1"/>
        <charset val="238"/>
      </rPr>
      <t xml:space="preserve">Drążek z obudową teleskopową do zasuw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80 L=1,3-1,8 m </t>
    </r>
  </si>
  <si>
    <t xml:space="preserve">Drążek z obudową stałą na nawiertkę </t>
  </si>
  <si>
    <t xml:space="preserve">„J” trzpień tel. DN 40/50 Rd 1,3-1,8</t>
  </si>
  <si>
    <t xml:space="preserve">Trzpień teleskop. Lmax 1550
 do nawiertki</t>
  </si>
  <si>
    <t xml:space="preserve">Trzpień teleskop. Lmax 1550 KW17 DN 65/80</t>
  </si>
  <si>
    <t xml:space="preserve">AKWA klucz teleskopowy
 do nawiertki</t>
  </si>
  <si>
    <t xml:space="preserve">JAFAR kółko żeliwne kw. 17</t>
  </si>
  <si>
    <t xml:space="preserve">Drzwiczki rew. plast. 20x25</t>
  </si>
  <si>
    <t xml:space="preserve">XI</t>
  </si>
  <si>
    <t xml:space="preserve">MATERIAŁY POMOCNICZE</t>
  </si>
  <si>
    <t xml:space="preserve">Uchwyt 108-114 guma</t>
  </si>
  <si>
    <t xml:space="preserve">Kredo komplet śrub M20 L=90
 8 szt.</t>
  </si>
  <si>
    <t xml:space="preserve">Kredo komplet śrub M16 L=80
 8 szt.</t>
  </si>
  <si>
    <t xml:space="preserve">Kredo komplet śrub M16 L=70
 8 szt.</t>
  </si>
  <si>
    <t xml:space="preserve">Śruba ocynk. M 20x90 + nakr.
 + podkł.</t>
  </si>
  <si>
    <t xml:space="preserve">Śruba ocynk. M 20x80 + nakr.
 + podkł.</t>
  </si>
  <si>
    <t xml:space="preserve">Śruba ocynk. M 20x70 + nakr.
 + podkł.</t>
  </si>
  <si>
    <t xml:space="preserve">Śruba 20/100 stal nierdzewna A2</t>
  </si>
  <si>
    <t xml:space="preserve">Śruba ocynkowana M 16x150, 8,8</t>
  </si>
  <si>
    <t xml:space="preserve">kg</t>
  </si>
  <si>
    <t xml:space="preserve">Śruba ocynk. M 16x90 + nakr.
 + podkł.</t>
  </si>
  <si>
    <t xml:space="preserve">Śruba ocynk. M 16x80 + nakr.
 + podkł.</t>
  </si>
  <si>
    <t xml:space="preserve">Śruba ocynk. M 16x70 + nakr.
 + podkł.</t>
  </si>
  <si>
    <t xml:space="preserve">Śruba M16 x 70 ocynk. z pełnym gwintem</t>
  </si>
  <si>
    <t xml:space="preserve">Śruba M16 x 70 z pełnym gwintem</t>
  </si>
  <si>
    <t xml:space="preserve">Śruba M16 x 70 A2 z niepełnym gwintem</t>
  </si>
  <si>
    <t xml:space="preserve">Śruba M16 x 60 ocynk. z pełnym gwintem</t>
  </si>
  <si>
    <t xml:space="preserve">Śruba ze stali nierdzewnej M16x80 A2 + podkładka A2 + nakrętka A4</t>
  </si>
  <si>
    <t xml:space="preserve">Śruba z łbem sześciokątnym M16 x 90 + nakrętka  + podkładka M16
 z gwintem na całej długości</t>
  </si>
  <si>
    <t xml:space="preserve">Śruba z łbem sześciokątnym M16 x 70 A2</t>
  </si>
  <si>
    <t xml:space="preserve">Śruba ocynk. M16 w komplecie
 z podkładką i nakrętką</t>
  </si>
  <si>
    <t xml:space="preserve">Nakrętka sześciokątna M16 A4/80</t>
  </si>
  <si>
    <t xml:space="preserve">Nakrętka M16 ocynk.</t>
  </si>
  <si>
    <t xml:space="preserve">Nakrętka M16 A2</t>
  </si>
  <si>
    <t xml:space="preserve">Nakrętka M20 stal nierdzewna A2</t>
  </si>
  <si>
    <t xml:space="preserve">Nakrętka M16 stal nierdzewna A2</t>
  </si>
  <si>
    <t xml:space="preserve">Nakrętka M14 stal nierdzewna A2</t>
  </si>
  <si>
    <t xml:space="preserve">Podkładka 20 stal nierdzewna A2</t>
  </si>
  <si>
    <t xml:space="preserve">Podkładka 17 stal nierdzewna A2</t>
  </si>
  <si>
    <t xml:space="preserve">Podkładka okrągła 17 A2</t>
  </si>
  <si>
    <t xml:space="preserve">Podkładka 16 stal nierdzewna A2</t>
  </si>
  <si>
    <t xml:space="preserve">Podkładka 16 A2</t>
  </si>
  <si>
    <t xml:space="preserve">Podkładka 14 stal nierdzewna A2</t>
  </si>
  <si>
    <t xml:space="preserve">Podkładka 16</t>
  </si>
  <si>
    <t xml:space="preserve">Pręt gwint. M16 L=1000 stal A2</t>
  </si>
  <si>
    <t xml:space="preserve">Śruba ze stali nierdzewnej M16x70 A2 + podkładka A2 + nakrętka A4</t>
  </si>
  <si>
    <t xml:space="preserve">Śruba ze stali nierdzewnej M16x65 A2 + podkładka A2 + nakrętka A4</t>
  </si>
  <si>
    <t xml:space="preserve">Uszczelka gumowa płaska Ø 400 mm</t>
  </si>
  <si>
    <t xml:space="preserve">Uszczelka gumowa płaska Ø 300 mm</t>
  </si>
  <si>
    <t xml:space="preserve">Uszczelka gumowa płaska Ø 250 mm</t>
  </si>
  <si>
    <t xml:space="preserve">Uszczelka gumowa płaska Ø 200 mm</t>
  </si>
  <si>
    <t xml:space="preserve">Uszczelka gumowa płaska Ø 150 mm</t>
  </si>
  <si>
    <t xml:space="preserve">Uszczelka gumowa płaska Ø 100 mm</t>
  </si>
  <si>
    <t xml:space="preserve">Uszczelka gumowa płaska Ø 80 mm</t>
  </si>
  <si>
    <t xml:space="preserve">Uszczelka gumowa płaska Ø 65 mm</t>
  </si>
  <si>
    <t xml:space="preserve">Uszczelka gumowa płaska Ø 50 mm</t>
  </si>
  <si>
    <t xml:space="preserve">Uszczelka wodomierza DN 32</t>
  </si>
  <si>
    <t xml:space="preserve">Uszczelka wodomierza DN 25</t>
  </si>
  <si>
    <t xml:space="preserve">Uszczelka wodomierza DN 20</t>
  </si>
  <si>
    <t xml:space="preserve">Uszczelka wodomierza DN 15</t>
  </si>
  <si>
    <t xml:space="preserve">Uszczelka do śrubunku 2"</t>
  </si>
  <si>
    <t xml:space="preserve">Uszczelka do śrubunku 32</t>
  </si>
  <si>
    <t xml:space="preserve">Uszczelka do śrub żel. 40</t>
  </si>
  <si>
    <t xml:space="preserve">Uszczelka do śrub żel. 15</t>
  </si>
  <si>
    <t xml:space="preserve">Pasta do połączeń gwintowanych
 250 g</t>
  </si>
  <si>
    <t xml:space="preserve">Pasta do połączeń gwintowanych
 400 g</t>
  </si>
  <si>
    <t xml:space="preserve">Konopie lniane motek 100 g</t>
  </si>
  <si>
    <t xml:space="preserve">Len warkocz 0,20 kg</t>
  </si>
  <si>
    <t xml:space="preserve">Pasta poślizgowa</t>
  </si>
  <si>
    <r>
      <rPr>
        <b val="true"/>
        <sz val="11"/>
        <rFont val="Arial"/>
        <family val="2"/>
        <charset val="238"/>
      </rPr>
      <t xml:space="preserve">Razem</t>
    </r>
    <r>
      <rPr>
        <sz val="11"/>
        <rFont val="Arial"/>
        <family val="2"/>
        <charset val="238"/>
      </rPr>
      <t xml:space="preserve"> (do przeniesienia do formularza cenowo-ofertowego)</t>
    </r>
  </si>
  <si>
    <r>
      <rPr>
        <sz val="12"/>
        <rFont val="Arial"/>
        <family val="1"/>
        <charset val="1"/>
      </rPr>
      <t xml:space="preserve">……………………</t>
    </r>
    <r>
      <rPr>
        <sz val="12"/>
        <rFont val="Times New Roman"/>
        <family val="1"/>
        <charset val="238"/>
      </rPr>
      <t xml:space="preserve">, dnia…………                                 …………………….
</t>
    </r>
    <r>
      <rPr>
        <sz val="12"/>
        <rFont val="Arial"/>
        <family val="1"/>
        <charset val="1"/>
      </rPr>
      <t xml:space="preserve">                                                                                           </t>
    </r>
    <r>
      <rPr>
        <sz val="12"/>
        <rFont val="Times New Roman"/>
        <family val="1"/>
        <charset val="238"/>
      </rPr>
      <t xml:space="preserve">(podpis)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0.00;\-##,##0.00;;@"/>
    <numFmt numFmtId="166" formatCode="0"/>
    <numFmt numFmtId="167" formatCode="0.00"/>
  </numFmts>
  <fonts count="3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sz val="10"/>
      <name val="Arial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1"/>
      <charset val="1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20" borderId="1" applyFont="true" applyBorder="true" applyAlignment="false" applyProtection="false"/>
    <xf numFmtId="164" fontId="17" fillId="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false" applyAlignment="false" applyProtection="false"/>
    <xf numFmtId="164" fontId="15" fillId="23" borderId="9" applyFont="true" applyBorder="true" applyAlignment="false" applyProtection="false"/>
    <xf numFmtId="164" fontId="21" fillId="3" borderId="0" applyFont="true" applyBorder="false" applyAlignment="false" applyProtection="false"/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54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7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5" fillId="0" borderId="10" xfId="5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10" xfId="5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7" fillId="0" borderId="10" xfId="54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0" borderId="0" xfId="5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5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5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Normalny_Arkusz1" xfId="54"/>
    <cellStyle name="Obliczenia" xfId="55"/>
    <cellStyle name="Suma" xfId="56"/>
    <cellStyle name="Tekst objaśnienia" xfId="57"/>
    <cellStyle name="Tekst ostrzeżenia" xfId="58"/>
    <cellStyle name="Tytuł" xfId="59"/>
    <cellStyle name="Uwaga" xfId="60"/>
    <cellStyle name="Złe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895"/>
  <sheetViews>
    <sheetView showFormulas="false" showGridLines="true" showRowColHeaders="true" showZeros="true" rightToLeft="false" tabSelected="true" showOutlineSymbols="true" defaultGridColor="true" view="normal" topLeftCell="A871" colorId="64" zoomScale="100" zoomScaleNormal="100" zoomScalePageLayoutView="100" workbookViewId="0">
      <selection pane="topLeft" activeCell="A889" activeCellId="0" sqref="A88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7" min="5" style="0" width="8.41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3"/>
    </row>
    <row r="6" customFormat="false" ht="12.7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  <c r="H6" s="4" t="s">
        <v>16</v>
      </c>
    </row>
    <row r="7" customFormat="false" ht="15" hidden="false" customHeight="true" outlineLevel="0" collapsed="false">
      <c r="A7" s="5" t="s">
        <v>17</v>
      </c>
      <c r="B7" s="6" t="s">
        <v>18</v>
      </c>
      <c r="C7" s="6"/>
      <c r="D7" s="6"/>
      <c r="E7" s="6"/>
      <c r="F7" s="6"/>
      <c r="G7" s="6"/>
      <c r="H7" s="6"/>
    </row>
    <row r="8" customFormat="false" ht="31.5" hidden="false" customHeight="true" outlineLevel="0" collapsed="false">
      <c r="A8" s="7" t="n">
        <v>1</v>
      </c>
      <c r="B8" s="8" t="s">
        <v>19</v>
      </c>
      <c r="C8" s="9" t="s">
        <v>20</v>
      </c>
      <c r="D8" s="10" t="n">
        <v>100</v>
      </c>
      <c r="E8" s="11"/>
      <c r="F8" s="11" t="n">
        <f aca="false">ROUND(E8*0.23,2)</f>
        <v>0</v>
      </c>
      <c r="G8" s="11" t="n">
        <f aca="false">ROUND(SUM(E8:F8),2)</f>
        <v>0</v>
      </c>
      <c r="H8" s="11" t="n">
        <f aca="false">ROUND(D8*G8,2)</f>
        <v>0</v>
      </c>
    </row>
    <row r="9" customFormat="false" ht="17.25" hidden="false" customHeight="true" outlineLevel="0" collapsed="false">
      <c r="A9" s="7" t="n">
        <v>2</v>
      </c>
      <c r="B9" s="8" t="s">
        <v>21</v>
      </c>
      <c r="C9" s="9" t="s">
        <v>20</v>
      </c>
      <c r="D9" s="10" t="n">
        <v>100</v>
      </c>
      <c r="E9" s="11"/>
      <c r="F9" s="11" t="n">
        <f aca="false">ROUND(E9*0.23,2)</f>
        <v>0</v>
      </c>
      <c r="G9" s="11" t="n">
        <f aca="false">ROUND(SUM(E9:F9),2)</f>
        <v>0</v>
      </c>
      <c r="H9" s="11" t="n">
        <f aca="false">ROUND(D9*G9,2)</f>
        <v>0</v>
      </c>
    </row>
    <row r="10" customFormat="false" ht="17.25" hidden="false" customHeight="true" outlineLevel="0" collapsed="false">
      <c r="A10" s="7" t="n">
        <v>3</v>
      </c>
      <c r="B10" s="8" t="s">
        <v>22</v>
      </c>
      <c r="C10" s="9" t="s">
        <v>20</v>
      </c>
      <c r="D10" s="10" t="n">
        <v>100</v>
      </c>
      <c r="E10" s="11" t="n">
        <v>0</v>
      </c>
      <c r="F10" s="11" t="n">
        <f aca="false">ROUND(E10*0.23,2)</f>
        <v>0</v>
      </c>
      <c r="G10" s="11" t="n">
        <f aca="false">ROUND(SUM(E10:F10),2)</f>
        <v>0</v>
      </c>
      <c r="H10" s="11" t="n">
        <f aca="false">ROUND(D10*G10,2)</f>
        <v>0</v>
      </c>
    </row>
    <row r="11" customFormat="false" ht="14.25" hidden="false" customHeight="true" outlineLevel="0" collapsed="false">
      <c r="A11" s="12" t="s">
        <v>23</v>
      </c>
      <c r="B11" s="6" t="s">
        <v>24</v>
      </c>
      <c r="C11" s="6"/>
      <c r="D11" s="6"/>
      <c r="E11" s="6"/>
      <c r="F11" s="6"/>
      <c r="G11" s="6"/>
      <c r="H11" s="6"/>
    </row>
    <row r="12" customFormat="false" ht="33" hidden="false" customHeight="true" outlineLevel="0" collapsed="false">
      <c r="A12" s="7" t="n">
        <v>4</v>
      </c>
      <c r="B12" s="8" t="s">
        <v>25</v>
      </c>
      <c r="C12" s="9" t="s">
        <v>20</v>
      </c>
      <c r="D12" s="10" t="n">
        <v>12</v>
      </c>
      <c r="E12" s="11"/>
      <c r="F12" s="11" t="n">
        <f aca="false">ROUND(E12*0.23,2)</f>
        <v>0</v>
      </c>
      <c r="G12" s="11" t="n">
        <f aca="false">ROUND(SUM(E12:F12),2)</f>
        <v>0</v>
      </c>
      <c r="H12" s="11" t="n">
        <f aca="false">ROUND(D12*G12,2)</f>
        <v>0</v>
      </c>
    </row>
    <row r="13" customFormat="false" ht="16.5" hidden="false" customHeight="true" outlineLevel="0" collapsed="false">
      <c r="A13" s="7" t="n">
        <v>5</v>
      </c>
      <c r="B13" s="8" t="s">
        <v>26</v>
      </c>
      <c r="C13" s="9" t="s">
        <v>20</v>
      </c>
      <c r="D13" s="10" t="n">
        <v>12</v>
      </c>
      <c r="E13" s="11"/>
      <c r="F13" s="11" t="n">
        <f aca="false">ROUND(E13*0.23,2)</f>
        <v>0</v>
      </c>
      <c r="G13" s="11" t="n">
        <f aca="false">ROUND(SUM(E13:F13),2)</f>
        <v>0</v>
      </c>
      <c r="H13" s="11" t="n">
        <f aca="false">ROUND(D13*G13,2)</f>
        <v>0</v>
      </c>
    </row>
    <row r="14" customFormat="false" ht="28.5" hidden="false" customHeight="true" outlineLevel="0" collapsed="false">
      <c r="A14" s="7" t="n">
        <v>6</v>
      </c>
      <c r="B14" s="8" t="s">
        <v>27</v>
      </c>
      <c r="C14" s="9" t="s">
        <v>28</v>
      </c>
      <c r="D14" s="10" t="n">
        <v>1</v>
      </c>
      <c r="E14" s="11"/>
      <c r="F14" s="11" t="n">
        <f aca="false">ROUND(E14*0.23,2)</f>
        <v>0</v>
      </c>
      <c r="G14" s="11" t="n">
        <f aca="false">ROUND(SUM(E14:F14),2)</f>
        <v>0</v>
      </c>
      <c r="H14" s="11" t="n">
        <f aca="false">ROUND(D14*G14,2)</f>
        <v>0</v>
      </c>
    </row>
    <row r="15" customFormat="false" ht="16.5" hidden="false" customHeight="true" outlineLevel="0" collapsed="false">
      <c r="A15" s="7" t="n">
        <v>7</v>
      </c>
      <c r="B15" s="8" t="s">
        <v>29</v>
      </c>
      <c r="C15" s="9" t="s">
        <v>28</v>
      </c>
      <c r="D15" s="10" t="n">
        <v>1</v>
      </c>
      <c r="E15" s="11"/>
      <c r="F15" s="11" t="n">
        <f aca="false">ROUND(E15*0.23,2)</f>
        <v>0</v>
      </c>
      <c r="G15" s="11" t="n">
        <f aca="false">ROUND(SUM(E15:F15),2)</f>
        <v>0</v>
      </c>
      <c r="H15" s="11" t="n">
        <f aca="false">ROUND(D15*G15,2)</f>
        <v>0</v>
      </c>
    </row>
    <row r="16" customFormat="false" ht="16.5" hidden="false" customHeight="true" outlineLevel="0" collapsed="false">
      <c r="A16" s="7" t="n">
        <v>8</v>
      </c>
      <c r="B16" s="8" t="s">
        <v>30</v>
      </c>
      <c r="C16" s="9" t="s">
        <v>20</v>
      </c>
      <c r="D16" s="10" t="n">
        <v>12</v>
      </c>
      <c r="E16" s="11"/>
      <c r="F16" s="11" t="n">
        <f aca="false">ROUND(E16*0.23,2)</f>
        <v>0</v>
      </c>
      <c r="G16" s="11" t="n">
        <f aca="false">ROUND(SUM(E16:F16),2)</f>
        <v>0</v>
      </c>
      <c r="H16" s="11" t="n">
        <f aca="false">ROUND(D16*G16,2)</f>
        <v>0</v>
      </c>
    </row>
    <row r="17" customFormat="false" ht="16.5" hidden="false" customHeight="true" outlineLevel="0" collapsed="false">
      <c r="A17" s="7" t="n">
        <v>9</v>
      </c>
      <c r="B17" s="8" t="s">
        <v>31</v>
      </c>
      <c r="C17" s="9" t="s">
        <v>20</v>
      </c>
      <c r="D17" s="10" t="n">
        <v>12</v>
      </c>
      <c r="E17" s="11"/>
      <c r="F17" s="11" t="n">
        <f aca="false">ROUND(E17*0.23,2)</f>
        <v>0</v>
      </c>
      <c r="G17" s="11" t="n">
        <f aca="false">ROUND(SUM(E17:F17),2)</f>
        <v>0</v>
      </c>
      <c r="H17" s="11" t="n">
        <f aca="false">ROUND(D17*G17,2)</f>
        <v>0</v>
      </c>
    </row>
    <row r="18" customFormat="false" ht="16.5" hidden="false" customHeight="true" outlineLevel="0" collapsed="false">
      <c r="A18" s="7" t="n">
        <v>10</v>
      </c>
      <c r="B18" s="8" t="s">
        <v>32</v>
      </c>
      <c r="C18" s="13" t="s">
        <v>20</v>
      </c>
      <c r="D18" s="14" t="n">
        <v>6</v>
      </c>
      <c r="E18" s="11"/>
      <c r="F18" s="11" t="n">
        <f aca="false">ROUND(E18*0.23,2)</f>
        <v>0</v>
      </c>
      <c r="G18" s="11" t="n">
        <f aca="false">ROUND(SUM(E18:F18),2)</f>
        <v>0</v>
      </c>
      <c r="H18" s="11" t="n">
        <f aca="false">ROUND(D18*G18,2)</f>
        <v>0</v>
      </c>
    </row>
    <row r="19" customFormat="false" ht="14.25" hidden="false" customHeight="true" outlineLevel="0" collapsed="false">
      <c r="A19" s="12" t="s">
        <v>33</v>
      </c>
      <c r="B19" s="6" t="s">
        <v>34</v>
      </c>
      <c r="C19" s="6"/>
      <c r="D19" s="6"/>
      <c r="E19" s="6"/>
      <c r="F19" s="6"/>
      <c r="G19" s="6"/>
      <c r="H19" s="6"/>
    </row>
    <row r="20" customFormat="false" ht="15" hidden="false" customHeight="false" outlineLevel="0" collapsed="false">
      <c r="A20" s="7" t="n">
        <v>11</v>
      </c>
      <c r="B20" s="8" t="s">
        <v>35</v>
      </c>
      <c r="C20" s="9" t="s">
        <v>28</v>
      </c>
      <c r="D20" s="10" t="n">
        <v>60</v>
      </c>
      <c r="E20" s="11"/>
      <c r="F20" s="11" t="n">
        <f aca="false">ROUND(E20*0.23,2)</f>
        <v>0</v>
      </c>
      <c r="G20" s="11" t="n">
        <f aca="false">ROUND(SUM(E20:F20),2)</f>
        <v>0</v>
      </c>
      <c r="H20" s="11" t="n">
        <f aca="false">ROUND(D20*G20,2)</f>
        <v>0</v>
      </c>
    </row>
    <row r="21" customFormat="false" ht="15" hidden="false" customHeight="false" outlineLevel="0" collapsed="false">
      <c r="A21" s="7" t="n">
        <v>12</v>
      </c>
      <c r="B21" s="15" t="s">
        <v>36</v>
      </c>
      <c r="C21" s="9" t="s">
        <v>28</v>
      </c>
      <c r="D21" s="10" t="n">
        <v>1</v>
      </c>
      <c r="E21" s="11"/>
      <c r="F21" s="11" t="n">
        <f aca="false">ROUND(E21*0.23,2)</f>
        <v>0</v>
      </c>
      <c r="G21" s="11" t="n">
        <f aca="false">ROUND(SUM(E21:F21),2)</f>
        <v>0</v>
      </c>
      <c r="H21" s="11" t="n">
        <f aca="false">ROUND(D21*G21,2)</f>
        <v>0</v>
      </c>
    </row>
    <row r="22" customFormat="false" ht="15" hidden="false" customHeight="false" outlineLevel="0" collapsed="false">
      <c r="A22" s="7" t="n">
        <v>13</v>
      </c>
      <c r="B22" s="15" t="s">
        <v>37</v>
      </c>
      <c r="C22" s="9" t="s">
        <v>28</v>
      </c>
      <c r="D22" s="10" t="n">
        <v>1</v>
      </c>
      <c r="E22" s="11"/>
      <c r="F22" s="11" t="n">
        <f aca="false">ROUND(E22*0.23,2)</f>
        <v>0</v>
      </c>
      <c r="G22" s="11" t="n">
        <f aca="false">ROUND(SUM(E22:F22),2)</f>
        <v>0</v>
      </c>
      <c r="H22" s="11" t="n">
        <f aca="false">ROUND(D22*G22,2)</f>
        <v>0</v>
      </c>
    </row>
    <row r="23" customFormat="false" ht="15" hidden="false" customHeight="false" outlineLevel="0" collapsed="false">
      <c r="A23" s="7" t="n">
        <v>14</v>
      </c>
      <c r="B23" s="15" t="s">
        <v>38</v>
      </c>
      <c r="C23" s="9" t="s">
        <v>28</v>
      </c>
      <c r="D23" s="10" t="n">
        <v>1</v>
      </c>
      <c r="E23" s="11"/>
      <c r="F23" s="11" t="n">
        <f aca="false">ROUND(E23*0.23,2)</f>
        <v>0</v>
      </c>
      <c r="G23" s="11" t="n">
        <f aca="false">ROUND(SUM(E23:F23),2)</f>
        <v>0</v>
      </c>
      <c r="H23" s="11" t="n">
        <f aca="false">ROUND(D23*G23,2)</f>
        <v>0</v>
      </c>
    </row>
    <row r="24" customFormat="false" ht="15" hidden="false" customHeight="false" outlineLevel="0" collapsed="false">
      <c r="A24" s="7" t="n">
        <v>15</v>
      </c>
      <c r="B24" s="15" t="s">
        <v>39</v>
      </c>
      <c r="C24" s="9" t="s">
        <v>28</v>
      </c>
      <c r="D24" s="10" t="n">
        <v>10</v>
      </c>
      <c r="E24" s="11"/>
      <c r="F24" s="11" t="n">
        <f aca="false">ROUND(E24*0.23,2)</f>
        <v>0</v>
      </c>
      <c r="G24" s="11" t="n">
        <f aca="false">ROUND(SUM(E24:F24),2)</f>
        <v>0</v>
      </c>
      <c r="H24" s="11" t="n">
        <f aca="false">ROUND(D24*G24,2)</f>
        <v>0</v>
      </c>
    </row>
    <row r="25" customFormat="false" ht="15" hidden="false" customHeight="false" outlineLevel="0" collapsed="false">
      <c r="A25" s="7" t="n">
        <v>16</v>
      </c>
      <c r="B25" s="15" t="s">
        <v>40</v>
      </c>
      <c r="C25" s="9" t="s">
        <v>28</v>
      </c>
      <c r="D25" s="10" t="n">
        <v>10</v>
      </c>
      <c r="E25" s="11"/>
      <c r="F25" s="11" t="n">
        <f aca="false">ROUND(E25*0.23,2)</f>
        <v>0</v>
      </c>
      <c r="G25" s="11" t="n">
        <f aca="false">ROUND(SUM(E25:F25),2)</f>
        <v>0</v>
      </c>
      <c r="H25" s="11" t="n">
        <f aca="false">ROUND(D25*G25,2)</f>
        <v>0</v>
      </c>
    </row>
    <row r="26" customFormat="false" ht="15" hidden="false" customHeight="false" outlineLevel="0" collapsed="false">
      <c r="A26" s="7" t="n">
        <v>17</v>
      </c>
      <c r="B26" s="15" t="s">
        <v>41</v>
      </c>
      <c r="C26" s="9" t="s">
        <v>28</v>
      </c>
      <c r="D26" s="10" t="n">
        <v>1</v>
      </c>
      <c r="E26" s="11"/>
      <c r="F26" s="11" t="n">
        <f aca="false">ROUND(E26*0.23,2)</f>
        <v>0</v>
      </c>
      <c r="G26" s="11" t="n">
        <f aca="false">ROUND(SUM(E26:F26),2)</f>
        <v>0</v>
      </c>
      <c r="H26" s="11" t="n">
        <f aca="false">ROUND(D26*G26,2)</f>
        <v>0</v>
      </c>
    </row>
    <row r="27" customFormat="false" ht="15" hidden="false" customHeight="false" outlineLevel="0" collapsed="false">
      <c r="A27" s="7" t="n">
        <v>18</v>
      </c>
      <c r="B27" s="15" t="s">
        <v>42</v>
      </c>
      <c r="C27" s="9" t="s">
        <v>28</v>
      </c>
      <c r="D27" s="10" t="n">
        <v>1</v>
      </c>
      <c r="E27" s="11"/>
      <c r="F27" s="11" t="n">
        <f aca="false">ROUND(E27*0.23,2)</f>
        <v>0</v>
      </c>
      <c r="G27" s="11" t="n">
        <f aca="false">ROUND(SUM(E27:F27),2)</f>
        <v>0</v>
      </c>
      <c r="H27" s="11" t="n">
        <f aca="false">ROUND(D27*G27,2)</f>
        <v>0</v>
      </c>
    </row>
    <row r="28" customFormat="false" ht="15" hidden="false" customHeight="false" outlineLevel="0" collapsed="false">
      <c r="A28" s="7" t="n">
        <v>19</v>
      </c>
      <c r="B28" s="15" t="s">
        <v>43</v>
      </c>
      <c r="C28" s="9" t="s">
        <v>28</v>
      </c>
      <c r="D28" s="10" t="n">
        <v>1</v>
      </c>
      <c r="E28" s="11"/>
      <c r="F28" s="11" t="n">
        <f aca="false">ROUND(E28*0.23,2)</f>
        <v>0</v>
      </c>
      <c r="G28" s="11" t="n">
        <f aca="false">ROUND(SUM(E28:F28),2)</f>
        <v>0</v>
      </c>
      <c r="H28" s="11" t="n">
        <f aca="false">ROUND(D28*G28,2)</f>
        <v>0</v>
      </c>
    </row>
    <row r="29" customFormat="false" ht="15" hidden="false" customHeight="false" outlineLevel="0" collapsed="false">
      <c r="A29" s="7" t="n">
        <v>20</v>
      </c>
      <c r="B29" s="15" t="s">
        <v>44</v>
      </c>
      <c r="C29" s="9" t="s">
        <v>28</v>
      </c>
      <c r="D29" s="10" t="n">
        <v>1</v>
      </c>
      <c r="E29" s="11"/>
      <c r="F29" s="11" t="n">
        <f aca="false">ROUND(E29*0.23,2)</f>
        <v>0</v>
      </c>
      <c r="G29" s="11" t="n">
        <f aca="false">ROUND(SUM(E29:F29),2)</f>
        <v>0</v>
      </c>
      <c r="H29" s="11" t="n">
        <f aca="false">ROUND(D29*G29,2)</f>
        <v>0</v>
      </c>
    </row>
    <row r="30" customFormat="false" ht="15" hidden="false" customHeight="false" outlineLevel="0" collapsed="false">
      <c r="A30" s="7" t="n">
        <v>21</v>
      </c>
      <c r="B30" s="15" t="s">
        <v>45</v>
      </c>
      <c r="C30" s="9" t="s">
        <v>28</v>
      </c>
      <c r="D30" s="10" t="n">
        <v>1</v>
      </c>
      <c r="E30" s="11"/>
      <c r="F30" s="11" t="n">
        <f aca="false">ROUND(E30*0.23,2)</f>
        <v>0</v>
      </c>
      <c r="G30" s="11" t="n">
        <f aca="false">ROUND(SUM(E30:F30),2)</f>
        <v>0</v>
      </c>
      <c r="H30" s="11" t="n">
        <f aca="false">ROUND(D30*G30,2)</f>
        <v>0</v>
      </c>
    </row>
    <row r="31" customFormat="false" ht="15" hidden="false" customHeight="false" outlineLevel="0" collapsed="false">
      <c r="A31" s="7" t="n">
        <v>22</v>
      </c>
      <c r="B31" s="15" t="s">
        <v>46</v>
      </c>
      <c r="C31" s="9" t="s">
        <v>28</v>
      </c>
      <c r="D31" s="10" t="n">
        <v>1</v>
      </c>
      <c r="E31" s="11"/>
      <c r="F31" s="11" t="n">
        <f aca="false">ROUND(E31*0.23,2)</f>
        <v>0</v>
      </c>
      <c r="G31" s="11" t="n">
        <f aca="false">ROUND(SUM(E31:F31),2)</f>
        <v>0</v>
      </c>
      <c r="H31" s="11" t="n">
        <f aca="false">ROUND(D31*G31,2)</f>
        <v>0</v>
      </c>
    </row>
    <row r="32" customFormat="false" ht="15" hidden="false" customHeight="false" outlineLevel="0" collapsed="false">
      <c r="A32" s="7" t="n">
        <v>23</v>
      </c>
      <c r="B32" s="15" t="s">
        <v>47</v>
      </c>
      <c r="C32" s="9" t="s">
        <v>28</v>
      </c>
      <c r="D32" s="10" t="n">
        <v>1</v>
      </c>
      <c r="E32" s="11"/>
      <c r="F32" s="11" t="n">
        <f aca="false">ROUND(E32*0.23,2)</f>
        <v>0</v>
      </c>
      <c r="G32" s="11" t="n">
        <f aca="false">ROUND(SUM(E32:F32),2)</f>
        <v>0</v>
      </c>
      <c r="H32" s="11" t="n">
        <f aca="false">ROUND(D32*G32,2)</f>
        <v>0</v>
      </c>
    </row>
    <row r="33" customFormat="false" ht="15" hidden="false" customHeight="false" outlineLevel="0" collapsed="false">
      <c r="A33" s="7" t="n">
        <v>24</v>
      </c>
      <c r="B33" s="15" t="s">
        <v>48</v>
      </c>
      <c r="C33" s="9" t="s">
        <v>28</v>
      </c>
      <c r="D33" s="10" t="n">
        <v>1</v>
      </c>
      <c r="E33" s="11"/>
      <c r="F33" s="11" t="n">
        <f aca="false">ROUND(E33*0.23,2)</f>
        <v>0</v>
      </c>
      <c r="G33" s="11" t="n">
        <f aca="false">ROUND(SUM(E33:F33),2)</f>
        <v>0</v>
      </c>
      <c r="H33" s="11" t="n">
        <f aca="false">ROUND(D33*G33,2)</f>
        <v>0</v>
      </c>
    </row>
    <row r="34" customFormat="false" ht="15" hidden="false" customHeight="false" outlineLevel="0" collapsed="false">
      <c r="A34" s="7" t="n">
        <v>25</v>
      </c>
      <c r="B34" s="15" t="s">
        <v>49</v>
      </c>
      <c r="C34" s="9" t="s">
        <v>28</v>
      </c>
      <c r="D34" s="10" t="n">
        <v>1</v>
      </c>
      <c r="E34" s="11"/>
      <c r="F34" s="11" t="n">
        <f aca="false">ROUND(E34*0.23,2)</f>
        <v>0</v>
      </c>
      <c r="G34" s="11" t="n">
        <f aca="false">ROUND(SUM(E34:F34),2)</f>
        <v>0</v>
      </c>
      <c r="H34" s="11" t="n">
        <f aca="false">ROUND(D34*G34,2)</f>
        <v>0</v>
      </c>
    </row>
    <row r="35" customFormat="false" ht="15" hidden="false" customHeight="false" outlineLevel="0" collapsed="false">
      <c r="A35" s="7" t="n">
        <v>26</v>
      </c>
      <c r="B35" s="15" t="s">
        <v>50</v>
      </c>
      <c r="C35" s="9" t="s">
        <v>28</v>
      </c>
      <c r="D35" s="10" t="n">
        <v>1</v>
      </c>
      <c r="E35" s="11"/>
      <c r="F35" s="11" t="n">
        <f aca="false">ROUND(E35*0.23,2)</f>
        <v>0</v>
      </c>
      <c r="G35" s="11" t="n">
        <f aca="false">ROUND(SUM(E35:F35),2)</f>
        <v>0</v>
      </c>
      <c r="H35" s="11" t="n">
        <f aca="false">ROUND(D35*G35,2)</f>
        <v>0</v>
      </c>
    </row>
    <row r="36" customFormat="false" ht="15.75" hidden="false" customHeight="true" outlineLevel="0" collapsed="false">
      <c r="A36" s="7" t="n">
        <v>27</v>
      </c>
      <c r="B36" s="15" t="s">
        <v>51</v>
      </c>
      <c r="C36" s="9" t="s">
        <v>28</v>
      </c>
      <c r="D36" s="10" t="n">
        <v>2</v>
      </c>
      <c r="E36" s="11"/>
      <c r="F36" s="11" t="n">
        <f aca="false">ROUND(E36*0.23,2)</f>
        <v>0</v>
      </c>
      <c r="G36" s="11" t="n">
        <f aca="false">ROUND(SUM(E36:F36),2)</f>
        <v>0</v>
      </c>
      <c r="H36" s="11" t="n">
        <f aca="false">ROUND(D36*G36,2)</f>
        <v>0</v>
      </c>
    </row>
    <row r="37" customFormat="false" ht="15" hidden="false" customHeight="false" outlineLevel="0" collapsed="false">
      <c r="A37" s="7" t="n">
        <v>28</v>
      </c>
      <c r="B37" s="15" t="s">
        <v>52</v>
      </c>
      <c r="C37" s="9" t="s">
        <v>28</v>
      </c>
      <c r="D37" s="10" t="n">
        <v>1</v>
      </c>
      <c r="E37" s="11"/>
      <c r="F37" s="11" t="n">
        <f aca="false">ROUND(E37*0.23,2)</f>
        <v>0</v>
      </c>
      <c r="G37" s="11" t="n">
        <f aca="false">ROUND(SUM(E37:F37),2)</f>
        <v>0</v>
      </c>
      <c r="H37" s="11" t="n">
        <f aca="false">ROUND(D37*G37,2)</f>
        <v>0</v>
      </c>
    </row>
    <row r="38" customFormat="false" ht="15" hidden="false" customHeight="false" outlineLevel="0" collapsed="false">
      <c r="A38" s="7" t="n">
        <v>29</v>
      </c>
      <c r="B38" s="15" t="s">
        <v>53</v>
      </c>
      <c r="C38" s="9" t="s">
        <v>28</v>
      </c>
      <c r="D38" s="10" t="n">
        <v>50</v>
      </c>
      <c r="E38" s="11"/>
      <c r="F38" s="11" t="n">
        <f aca="false">ROUND(E38*0.23,2)</f>
        <v>0</v>
      </c>
      <c r="G38" s="11" t="n">
        <f aca="false">ROUND(SUM(E38:F38),2)</f>
        <v>0</v>
      </c>
      <c r="H38" s="11" t="n">
        <f aca="false">ROUND(D38*G38,2)</f>
        <v>0</v>
      </c>
    </row>
    <row r="39" customFormat="false" ht="15" hidden="false" customHeight="false" outlineLevel="0" collapsed="false">
      <c r="A39" s="7" t="n">
        <v>30</v>
      </c>
      <c r="B39" s="15" t="s">
        <v>54</v>
      </c>
      <c r="C39" s="9" t="s">
        <v>28</v>
      </c>
      <c r="D39" s="10" t="n">
        <v>10</v>
      </c>
      <c r="E39" s="11"/>
      <c r="F39" s="11" t="n">
        <f aca="false">ROUND(E39*0.23,2)</f>
        <v>0</v>
      </c>
      <c r="G39" s="11" t="n">
        <f aca="false">ROUND(SUM(E39:F39),2)</f>
        <v>0</v>
      </c>
      <c r="H39" s="11" t="n">
        <f aca="false">ROUND(D39*G39,2)</f>
        <v>0</v>
      </c>
    </row>
    <row r="40" customFormat="false" ht="15" hidden="false" customHeight="false" outlineLevel="0" collapsed="false">
      <c r="A40" s="16" t="n">
        <v>31</v>
      </c>
      <c r="B40" s="15" t="s">
        <v>55</v>
      </c>
      <c r="C40" s="9" t="s">
        <v>28</v>
      </c>
      <c r="D40" s="10" t="n">
        <v>60</v>
      </c>
      <c r="E40" s="11"/>
      <c r="F40" s="11" t="n">
        <f aca="false">ROUND(E40*0.23,2)</f>
        <v>0</v>
      </c>
      <c r="G40" s="11" t="n">
        <f aca="false">ROUND(SUM(E40:F40),2)</f>
        <v>0</v>
      </c>
      <c r="H40" s="11" t="n">
        <f aca="false">ROUND(D40*G40,2)</f>
        <v>0</v>
      </c>
    </row>
    <row r="41" customFormat="false" ht="15" hidden="false" customHeight="false" outlineLevel="0" collapsed="false">
      <c r="A41" s="7" t="n">
        <v>32</v>
      </c>
      <c r="B41" s="15" t="s">
        <v>56</v>
      </c>
      <c r="C41" s="9" t="s">
        <v>28</v>
      </c>
      <c r="D41" s="10" t="n">
        <v>1</v>
      </c>
      <c r="E41" s="11"/>
      <c r="F41" s="11" t="n">
        <f aca="false">ROUND(E41*0.23,2)</f>
        <v>0</v>
      </c>
      <c r="G41" s="11" t="n">
        <f aca="false">ROUND(SUM(E41:F41),2)</f>
        <v>0</v>
      </c>
      <c r="H41" s="11" t="n">
        <f aca="false">ROUND(D41*G41,2)</f>
        <v>0</v>
      </c>
    </row>
    <row r="42" customFormat="false" ht="15" hidden="false" customHeight="false" outlineLevel="0" collapsed="false">
      <c r="A42" s="7" t="n">
        <v>33</v>
      </c>
      <c r="B42" s="15" t="s">
        <v>57</v>
      </c>
      <c r="C42" s="9" t="s">
        <v>28</v>
      </c>
      <c r="D42" s="10" t="n">
        <v>2</v>
      </c>
      <c r="E42" s="11"/>
      <c r="F42" s="11" t="n">
        <f aca="false">ROUND(E42*0.23,2)</f>
        <v>0</v>
      </c>
      <c r="G42" s="11" t="n">
        <f aca="false">ROUND(SUM(E42:F42),2)</f>
        <v>0</v>
      </c>
      <c r="H42" s="11" t="n">
        <f aca="false">ROUND(D42*G42,2)</f>
        <v>0</v>
      </c>
    </row>
    <row r="43" customFormat="false" ht="15" hidden="false" customHeight="false" outlineLevel="0" collapsed="false">
      <c r="A43" s="7" t="n">
        <v>34</v>
      </c>
      <c r="B43" s="15" t="s">
        <v>58</v>
      </c>
      <c r="C43" s="9" t="s">
        <v>28</v>
      </c>
      <c r="D43" s="10" t="n">
        <v>1</v>
      </c>
      <c r="E43" s="11"/>
      <c r="F43" s="11" t="n">
        <f aca="false">ROUND(E43*0.23,2)</f>
        <v>0</v>
      </c>
      <c r="G43" s="11" t="n">
        <f aca="false">ROUND(SUM(E43:F43),2)</f>
        <v>0</v>
      </c>
      <c r="H43" s="11" t="n">
        <f aca="false">ROUND(D43*G43,2)</f>
        <v>0</v>
      </c>
    </row>
    <row r="44" customFormat="false" ht="15" hidden="false" customHeight="false" outlineLevel="0" collapsed="false">
      <c r="A44" s="7" t="n">
        <v>35</v>
      </c>
      <c r="B44" s="15" t="s">
        <v>59</v>
      </c>
      <c r="C44" s="9" t="s">
        <v>28</v>
      </c>
      <c r="D44" s="10" t="n">
        <v>20</v>
      </c>
      <c r="E44" s="11"/>
      <c r="F44" s="11" t="n">
        <f aca="false">ROUND(E44*0.23,2)</f>
        <v>0</v>
      </c>
      <c r="G44" s="11" t="n">
        <f aca="false">ROUND(SUM(E44:F44),2)</f>
        <v>0</v>
      </c>
      <c r="H44" s="11" t="n">
        <f aca="false">ROUND(D44*G44,2)</f>
        <v>0</v>
      </c>
    </row>
    <row r="45" customFormat="false" ht="15" hidden="false" customHeight="false" outlineLevel="0" collapsed="false">
      <c r="A45" s="7" t="n">
        <v>36</v>
      </c>
      <c r="B45" s="15" t="s">
        <v>60</v>
      </c>
      <c r="C45" s="9" t="s">
        <v>28</v>
      </c>
      <c r="D45" s="10" t="n">
        <v>1</v>
      </c>
      <c r="E45" s="11"/>
      <c r="F45" s="11" t="n">
        <f aca="false">ROUND(E45*0.23,2)</f>
        <v>0</v>
      </c>
      <c r="G45" s="11" t="n">
        <f aca="false">ROUND(SUM(E45:F45),2)</f>
        <v>0</v>
      </c>
      <c r="H45" s="11" t="n">
        <f aca="false">ROUND(D45*G45,2)</f>
        <v>0</v>
      </c>
    </row>
    <row r="46" customFormat="false" ht="15" hidden="false" customHeight="false" outlineLevel="0" collapsed="false">
      <c r="A46" s="7" t="n">
        <v>37</v>
      </c>
      <c r="B46" s="15" t="s">
        <v>61</v>
      </c>
      <c r="C46" s="9" t="s">
        <v>28</v>
      </c>
      <c r="D46" s="10" t="n">
        <v>1</v>
      </c>
      <c r="E46" s="11"/>
      <c r="F46" s="11" t="n">
        <f aca="false">ROUND(E46*0.23,2)</f>
        <v>0</v>
      </c>
      <c r="G46" s="11" t="n">
        <f aca="false">ROUND(SUM(E46:F46),2)</f>
        <v>0</v>
      </c>
      <c r="H46" s="11" t="n">
        <f aca="false">ROUND(D46*G46,2)</f>
        <v>0</v>
      </c>
    </row>
    <row r="47" customFormat="false" ht="15" hidden="false" customHeight="false" outlineLevel="0" collapsed="false">
      <c r="A47" s="7" t="n">
        <v>38</v>
      </c>
      <c r="B47" s="15" t="s">
        <v>62</v>
      </c>
      <c r="C47" s="9" t="s">
        <v>28</v>
      </c>
      <c r="D47" s="10" t="n">
        <v>1</v>
      </c>
      <c r="E47" s="11"/>
      <c r="F47" s="11" t="n">
        <f aca="false">ROUND(E47*0.23,2)</f>
        <v>0</v>
      </c>
      <c r="G47" s="11" t="n">
        <f aca="false">ROUND(SUM(E47:F47),2)</f>
        <v>0</v>
      </c>
      <c r="H47" s="11" t="n">
        <f aca="false">ROUND(D47*G47,2)</f>
        <v>0</v>
      </c>
    </row>
    <row r="48" customFormat="false" ht="15" hidden="false" customHeight="false" outlineLevel="0" collapsed="false">
      <c r="A48" s="7" t="n">
        <v>39</v>
      </c>
      <c r="B48" s="15" t="s">
        <v>63</v>
      </c>
      <c r="C48" s="9" t="s">
        <v>28</v>
      </c>
      <c r="D48" s="10" t="n">
        <v>1</v>
      </c>
      <c r="E48" s="11"/>
      <c r="F48" s="11" t="n">
        <f aca="false">ROUND(E48*0.23,2)</f>
        <v>0</v>
      </c>
      <c r="G48" s="11" t="n">
        <f aca="false">ROUND(SUM(E48:F48),2)</f>
        <v>0</v>
      </c>
      <c r="H48" s="11" t="n">
        <f aca="false">ROUND(D48*G48,2)</f>
        <v>0</v>
      </c>
    </row>
    <row r="49" customFormat="false" ht="15" hidden="false" customHeight="false" outlineLevel="0" collapsed="false">
      <c r="A49" s="7" t="n">
        <v>40</v>
      </c>
      <c r="B49" s="15" t="s">
        <v>64</v>
      </c>
      <c r="C49" s="9" t="s">
        <v>28</v>
      </c>
      <c r="D49" s="10" t="n">
        <v>1</v>
      </c>
      <c r="E49" s="11"/>
      <c r="F49" s="11" t="n">
        <f aca="false">ROUND(E49*0.23,2)</f>
        <v>0</v>
      </c>
      <c r="G49" s="11" t="n">
        <f aca="false">ROUND(SUM(E49:F49),2)</f>
        <v>0</v>
      </c>
      <c r="H49" s="11" t="n">
        <f aca="false">ROUND(D49*G49,2)</f>
        <v>0</v>
      </c>
    </row>
    <row r="50" customFormat="false" ht="15" hidden="false" customHeight="false" outlineLevel="0" collapsed="false">
      <c r="A50" s="7" t="n">
        <v>41</v>
      </c>
      <c r="B50" s="15" t="s">
        <v>65</v>
      </c>
      <c r="C50" s="9" t="s">
        <v>28</v>
      </c>
      <c r="D50" s="10" t="n">
        <v>1</v>
      </c>
      <c r="E50" s="11"/>
      <c r="F50" s="11" t="n">
        <f aca="false">ROUND(E50*0.23,2)</f>
        <v>0</v>
      </c>
      <c r="G50" s="11" t="n">
        <f aca="false">ROUND(SUM(E50:F50),2)</f>
        <v>0</v>
      </c>
      <c r="H50" s="11" t="n">
        <f aca="false">ROUND(D50*G50,2)</f>
        <v>0</v>
      </c>
    </row>
    <row r="51" customFormat="false" ht="15" hidden="false" customHeight="false" outlineLevel="0" collapsed="false">
      <c r="A51" s="7" t="n">
        <v>42</v>
      </c>
      <c r="B51" s="15" t="s">
        <v>66</v>
      </c>
      <c r="C51" s="9" t="s">
        <v>28</v>
      </c>
      <c r="D51" s="10" t="n">
        <v>5</v>
      </c>
      <c r="E51" s="11"/>
      <c r="F51" s="11" t="n">
        <f aca="false">ROUND(E51*0.23,2)</f>
        <v>0</v>
      </c>
      <c r="G51" s="11" t="n">
        <f aca="false">ROUND(SUM(E51:F51),2)</f>
        <v>0</v>
      </c>
      <c r="H51" s="11" t="n">
        <f aca="false">ROUND(D51*G51,2)</f>
        <v>0</v>
      </c>
    </row>
    <row r="52" customFormat="false" ht="15" hidden="false" customHeight="false" outlineLevel="0" collapsed="false">
      <c r="A52" s="7" t="n">
        <v>43</v>
      </c>
      <c r="B52" s="15" t="s">
        <v>67</v>
      </c>
      <c r="C52" s="9" t="s">
        <v>28</v>
      </c>
      <c r="D52" s="10" t="n">
        <v>1</v>
      </c>
      <c r="E52" s="11"/>
      <c r="F52" s="11" t="n">
        <f aca="false">ROUND(E52*0.23,2)</f>
        <v>0</v>
      </c>
      <c r="G52" s="11" t="n">
        <f aca="false">ROUND(SUM(E52:F52),2)</f>
        <v>0</v>
      </c>
      <c r="H52" s="11" t="n">
        <f aca="false">ROUND(D52*G52,2)</f>
        <v>0</v>
      </c>
    </row>
    <row r="53" customFormat="false" ht="15" hidden="false" customHeight="false" outlineLevel="0" collapsed="false">
      <c r="A53" s="7" t="n">
        <v>44</v>
      </c>
      <c r="B53" s="15" t="s">
        <v>68</v>
      </c>
      <c r="C53" s="9" t="s">
        <v>28</v>
      </c>
      <c r="D53" s="10" t="n">
        <v>60</v>
      </c>
      <c r="E53" s="11"/>
      <c r="F53" s="11" t="n">
        <f aca="false">ROUND(E53*0.23,2)</f>
        <v>0</v>
      </c>
      <c r="G53" s="11" t="n">
        <f aca="false">ROUND(SUM(E53:F53),2)</f>
        <v>0</v>
      </c>
      <c r="H53" s="11" t="n">
        <f aca="false">ROUND(D53*G53,2)</f>
        <v>0</v>
      </c>
    </row>
    <row r="54" customFormat="false" ht="15" hidden="false" customHeight="false" outlineLevel="0" collapsed="false">
      <c r="A54" s="7" t="n">
        <v>45</v>
      </c>
      <c r="B54" s="15" t="s">
        <v>69</v>
      </c>
      <c r="C54" s="9" t="s">
        <v>28</v>
      </c>
      <c r="D54" s="10" t="n">
        <v>20</v>
      </c>
      <c r="E54" s="11"/>
      <c r="F54" s="11" t="n">
        <f aca="false">ROUND(E54*0.23,2)</f>
        <v>0</v>
      </c>
      <c r="G54" s="11" t="n">
        <f aca="false">ROUND(SUM(E54:F54),2)</f>
        <v>0</v>
      </c>
      <c r="H54" s="11" t="n">
        <f aca="false">ROUND(D54*G54,2)</f>
        <v>0</v>
      </c>
    </row>
    <row r="55" customFormat="false" ht="15" hidden="false" customHeight="false" outlineLevel="0" collapsed="false">
      <c r="A55" s="7" t="n">
        <v>46</v>
      </c>
      <c r="B55" s="15" t="s">
        <v>70</v>
      </c>
      <c r="C55" s="9" t="s">
        <v>28</v>
      </c>
      <c r="D55" s="10" t="n">
        <v>120</v>
      </c>
      <c r="E55" s="11"/>
      <c r="F55" s="11" t="n">
        <f aca="false">ROUND(E55*0.23,2)</f>
        <v>0</v>
      </c>
      <c r="G55" s="11" t="n">
        <f aca="false">ROUND(SUM(E55:F55),2)</f>
        <v>0</v>
      </c>
      <c r="H55" s="11" t="n">
        <f aca="false">ROUND(D55*G55,2)</f>
        <v>0</v>
      </c>
    </row>
    <row r="56" customFormat="false" ht="15" hidden="false" customHeight="false" outlineLevel="0" collapsed="false">
      <c r="A56" s="7" t="n">
        <v>47</v>
      </c>
      <c r="B56" s="15" t="s">
        <v>71</v>
      </c>
      <c r="C56" s="9" t="s">
        <v>28</v>
      </c>
      <c r="D56" s="10" t="n">
        <v>10</v>
      </c>
      <c r="E56" s="11"/>
      <c r="F56" s="11" t="n">
        <f aca="false">ROUND(E56*0.23,2)</f>
        <v>0</v>
      </c>
      <c r="G56" s="11" t="n">
        <f aca="false">ROUND(SUM(E56:F56),2)</f>
        <v>0</v>
      </c>
      <c r="H56" s="11" t="n">
        <f aca="false">ROUND(D56*G56,2)</f>
        <v>0</v>
      </c>
    </row>
    <row r="57" customFormat="false" ht="15" hidden="false" customHeight="false" outlineLevel="0" collapsed="false">
      <c r="A57" s="7" t="n">
        <v>48</v>
      </c>
      <c r="B57" s="15" t="s">
        <v>72</v>
      </c>
      <c r="C57" s="9" t="s">
        <v>28</v>
      </c>
      <c r="D57" s="10" t="n">
        <v>1</v>
      </c>
      <c r="E57" s="11"/>
      <c r="F57" s="11" t="n">
        <f aca="false">ROUND(E57*0.23,2)</f>
        <v>0</v>
      </c>
      <c r="G57" s="11" t="n">
        <f aca="false">ROUND(SUM(E57:F57),2)</f>
        <v>0</v>
      </c>
      <c r="H57" s="11" t="n">
        <f aca="false">ROUND(D57*G57,2)</f>
        <v>0</v>
      </c>
    </row>
    <row r="58" customFormat="false" ht="15" hidden="false" customHeight="false" outlineLevel="0" collapsed="false">
      <c r="A58" s="7" t="n">
        <v>49</v>
      </c>
      <c r="B58" s="15" t="s">
        <v>73</v>
      </c>
      <c r="C58" s="9" t="s">
        <v>28</v>
      </c>
      <c r="D58" s="10" t="n">
        <v>5</v>
      </c>
      <c r="E58" s="11"/>
      <c r="F58" s="11" t="n">
        <f aca="false">ROUND(E58*0.23,2)</f>
        <v>0</v>
      </c>
      <c r="G58" s="11" t="n">
        <f aca="false">ROUND(SUM(E58:F58),2)</f>
        <v>0</v>
      </c>
      <c r="H58" s="11" t="n">
        <f aca="false">ROUND(D58*G58,2)</f>
        <v>0</v>
      </c>
    </row>
    <row r="59" customFormat="false" ht="15" hidden="false" customHeight="false" outlineLevel="0" collapsed="false">
      <c r="A59" s="7" t="n">
        <v>50</v>
      </c>
      <c r="B59" s="15" t="s">
        <v>74</v>
      </c>
      <c r="C59" s="9" t="s">
        <v>28</v>
      </c>
      <c r="D59" s="10" t="n">
        <v>10</v>
      </c>
      <c r="E59" s="11"/>
      <c r="F59" s="11" t="n">
        <f aca="false">ROUND(E59*0.23,2)</f>
        <v>0</v>
      </c>
      <c r="G59" s="11" t="n">
        <f aca="false">ROUND(SUM(E59:F59),2)</f>
        <v>0</v>
      </c>
      <c r="H59" s="11" t="n">
        <f aca="false">ROUND(D59*G59,2)</f>
        <v>0</v>
      </c>
    </row>
    <row r="60" customFormat="false" ht="15" hidden="false" customHeight="false" outlineLevel="0" collapsed="false">
      <c r="A60" s="7" t="n">
        <v>51</v>
      </c>
      <c r="B60" s="15" t="s">
        <v>75</v>
      </c>
      <c r="C60" s="9" t="s">
        <v>28</v>
      </c>
      <c r="D60" s="10" t="n">
        <v>10</v>
      </c>
      <c r="E60" s="11"/>
      <c r="F60" s="11" t="n">
        <f aca="false">ROUND(E60*0.23,2)</f>
        <v>0</v>
      </c>
      <c r="G60" s="11" t="n">
        <f aca="false">ROUND(SUM(E60:F60),2)</f>
        <v>0</v>
      </c>
      <c r="H60" s="11" t="n">
        <f aca="false">ROUND(D60*G60,2)</f>
        <v>0</v>
      </c>
    </row>
    <row r="61" customFormat="false" ht="15" hidden="false" customHeight="false" outlineLevel="0" collapsed="false">
      <c r="A61" s="7" t="n">
        <v>52</v>
      </c>
      <c r="B61" s="15" t="s">
        <v>76</v>
      </c>
      <c r="C61" s="9" t="s">
        <v>28</v>
      </c>
      <c r="D61" s="10" t="n">
        <v>1</v>
      </c>
      <c r="E61" s="11"/>
      <c r="F61" s="11" t="n">
        <f aca="false">ROUND(E61*0.23,2)</f>
        <v>0</v>
      </c>
      <c r="G61" s="11" t="n">
        <f aca="false">ROUND(SUM(E61:F61),2)</f>
        <v>0</v>
      </c>
      <c r="H61" s="11" t="n">
        <f aca="false">ROUND(D61*G61,2)</f>
        <v>0</v>
      </c>
    </row>
    <row r="62" customFormat="false" ht="15" hidden="false" customHeight="false" outlineLevel="0" collapsed="false">
      <c r="A62" s="7" t="n">
        <v>53</v>
      </c>
      <c r="B62" s="15" t="s">
        <v>77</v>
      </c>
      <c r="C62" s="9" t="s">
        <v>28</v>
      </c>
      <c r="D62" s="10" t="n">
        <v>10</v>
      </c>
      <c r="E62" s="11"/>
      <c r="F62" s="11" t="n">
        <f aca="false">ROUND(E62*0.23,2)</f>
        <v>0</v>
      </c>
      <c r="G62" s="11" t="n">
        <f aca="false">ROUND(SUM(E62:F62),2)</f>
        <v>0</v>
      </c>
      <c r="H62" s="11" t="n">
        <f aca="false">ROUND(D62*G62,2)</f>
        <v>0</v>
      </c>
    </row>
    <row r="63" customFormat="false" ht="15" hidden="false" customHeight="false" outlineLevel="0" collapsed="false">
      <c r="A63" s="7" t="n">
        <v>54</v>
      </c>
      <c r="B63" s="15" t="s">
        <v>78</v>
      </c>
      <c r="C63" s="9" t="s">
        <v>28</v>
      </c>
      <c r="D63" s="10" t="n">
        <v>1</v>
      </c>
      <c r="E63" s="11"/>
      <c r="F63" s="11" t="n">
        <f aca="false">ROUND(E63*0.23,2)</f>
        <v>0</v>
      </c>
      <c r="G63" s="11" t="n">
        <f aca="false">ROUND(SUM(E63:F63),2)</f>
        <v>0</v>
      </c>
      <c r="H63" s="11" t="n">
        <f aca="false">ROUND(D63*G63,2)</f>
        <v>0</v>
      </c>
    </row>
    <row r="64" customFormat="false" ht="15" hidden="false" customHeight="false" outlineLevel="0" collapsed="false">
      <c r="A64" s="7" t="n">
        <v>55</v>
      </c>
      <c r="B64" s="15" t="s">
        <v>79</v>
      </c>
      <c r="C64" s="9" t="s">
        <v>28</v>
      </c>
      <c r="D64" s="10" t="n">
        <v>1</v>
      </c>
      <c r="E64" s="11"/>
      <c r="F64" s="11" t="n">
        <f aca="false">ROUND(E64*0.23,2)</f>
        <v>0</v>
      </c>
      <c r="G64" s="11" t="n">
        <f aca="false">ROUND(SUM(E64:F64),2)</f>
        <v>0</v>
      </c>
      <c r="H64" s="11" t="n">
        <f aca="false">ROUND(D64*G64,2)</f>
        <v>0</v>
      </c>
    </row>
    <row r="65" customFormat="false" ht="15" hidden="false" customHeight="false" outlineLevel="0" collapsed="false">
      <c r="A65" s="7" t="n">
        <v>56</v>
      </c>
      <c r="B65" s="15" t="s">
        <v>80</v>
      </c>
      <c r="C65" s="9" t="s">
        <v>28</v>
      </c>
      <c r="D65" s="10" t="n">
        <v>50</v>
      </c>
      <c r="E65" s="11"/>
      <c r="F65" s="11" t="n">
        <f aca="false">ROUND(E65*0.23,2)</f>
        <v>0</v>
      </c>
      <c r="G65" s="11" t="n">
        <f aca="false">ROUND(SUM(E65:F65),2)</f>
        <v>0</v>
      </c>
      <c r="H65" s="11" t="n">
        <f aca="false">ROUND(D65*G65,2)</f>
        <v>0</v>
      </c>
    </row>
    <row r="66" customFormat="false" ht="15" hidden="false" customHeight="false" outlineLevel="0" collapsed="false">
      <c r="A66" s="7" t="n">
        <v>57</v>
      </c>
      <c r="B66" s="15" t="s">
        <v>81</v>
      </c>
      <c r="C66" s="9" t="s">
        <v>28</v>
      </c>
      <c r="D66" s="10" t="n">
        <v>1</v>
      </c>
      <c r="E66" s="11"/>
      <c r="F66" s="11" t="n">
        <f aca="false">ROUND(E66*0.23,2)</f>
        <v>0</v>
      </c>
      <c r="G66" s="11" t="n">
        <f aca="false">ROUND(SUM(E66:F66),2)</f>
        <v>0</v>
      </c>
      <c r="H66" s="11" t="n">
        <f aca="false">ROUND(D66*G66,2)</f>
        <v>0</v>
      </c>
    </row>
    <row r="67" customFormat="false" ht="15" hidden="false" customHeight="false" outlineLevel="0" collapsed="false">
      <c r="A67" s="7" t="n">
        <v>58</v>
      </c>
      <c r="B67" s="15" t="s">
        <v>82</v>
      </c>
      <c r="C67" s="9" t="s">
        <v>28</v>
      </c>
      <c r="D67" s="10" t="n">
        <v>50</v>
      </c>
      <c r="E67" s="11"/>
      <c r="F67" s="11" t="n">
        <f aca="false">ROUND(E67*0.23,2)</f>
        <v>0</v>
      </c>
      <c r="G67" s="11" t="n">
        <f aca="false">ROUND(SUM(E67:F67),2)</f>
        <v>0</v>
      </c>
      <c r="H67" s="11" t="n">
        <f aca="false">ROUND(D67*G67,2)</f>
        <v>0</v>
      </c>
    </row>
    <row r="68" customFormat="false" ht="15" hidden="false" customHeight="false" outlineLevel="0" collapsed="false">
      <c r="A68" s="7" t="n">
        <v>59</v>
      </c>
      <c r="B68" s="15" t="s">
        <v>83</v>
      </c>
      <c r="C68" s="9" t="s">
        <v>28</v>
      </c>
      <c r="D68" s="10" t="n">
        <v>115</v>
      </c>
      <c r="E68" s="11"/>
      <c r="F68" s="11" t="n">
        <f aca="false">ROUND(E68*0.23,2)</f>
        <v>0</v>
      </c>
      <c r="G68" s="11" t="n">
        <f aca="false">ROUND(SUM(E68:F68),2)</f>
        <v>0</v>
      </c>
      <c r="H68" s="11" t="n">
        <f aca="false">ROUND(D68*G68,2)</f>
        <v>0</v>
      </c>
    </row>
    <row r="69" customFormat="false" ht="15" hidden="false" customHeight="false" outlineLevel="0" collapsed="false">
      <c r="A69" s="7" t="n">
        <v>60</v>
      </c>
      <c r="B69" s="15" t="s">
        <v>84</v>
      </c>
      <c r="C69" s="9" t="s">
        <v>28</v>
      </c>
      <c r="D69" s="10" t="n">
        <v>4</v>
      </c>
      <c r="E69" s="11"/>
      <c r="F69" s="11" t="n">
        <f aca="false">ROUND(E69*0.23,2)</f>
        <v>0</v>
      </c>
      <c r="G69" s="11" t="n">
        <f aca="false">ROUND(SUM(E69:F69),2)</f>
        <v>0</v>
      </c>
      <c r="H69" s="11" t="n">
        <f aca="false">ROUND(D69*G69,2)</f>
        <v>0</v>
      </c>
    </row>
    <row r="70" customFormat="false" ht="15" hidden="false" customHeight="false" outlineLevel="0" collapsed="false">
      <c r="A70" s="7" t="n">
        <v>61</v>
      </c>
      <c r="B70" s="15" t="s">
        <v>85</v>
      </c>
      <c r="C70" s="9" t="s">
        <v>28</v>
      </c>
      <c r="D70" s="10" t="n">
        <v>10</v>
      </c>
      <c r="E70" s="11"/>
      <c r="F70" s="11" t="n">
        <f aca="false">ROUND(E70*0.23,2)</f>
        <v>0</v>
      </c>
      <c r="G70" s="11" t="n">
        <f aca="false">ROUND(SUM(E70:F70),2)</f>
        <v>0</v>
      </c>
      <c r="H70" s="11" t="n">
        <f aca="false">ROUND(D70*G70,2)</f>
        <v>0</v>
      </c>
    </row>
    <row r="71" customFormat="false" ht="15" hidden="false" customHeight="false" outlineLevel="0" collapsed="false">
      <c r="A71" s="7" t="n">
        <v>62</v>
      </c>
      <c r="B71" s="15" t="s">
        <v>86</v>
      </c>
      <c r="C71" s="9" t="s">
        <v>28</v>
      </c>
      <c r="D71" s="10" t="n">
        <v>1</v>
      </c>
      <c r="E71" s="11"/>
      <c r="F71" s="11" t="n">
        <f aca="false">ROUND(E71*0.23,2)</f>
        <v>0</v>
      </c>
      <c r="G71" s="11" t="n">
        <f aca="false">ROUND(SUM(E71:F71),2)</f>
        <v>0</v>
      </c>
      <c r="H71" s="11" t="n">
        <f aca="false">ROUND(D71*G71,2)</f>
        <v>0</v>
      </c>
    </row>
    <row r="72" customFormat="false" ht="15" hidden="false" customHeight="false" outlineLevel="0" collapsed="false">
      <c r="A72" s="7" t="n">
        <v>63</v>
      </c>
      <c r="B72" s="15" t="s">
        <v>87</v>
      </c>
      <c r="C72" s="9" t="s">
        <v>28</v>
      </c>
      <c r="D72" s="10" t="n">
        <v>1</v>
      </c>
      <c r="E72" s="11"/>
      <c r="F72" s="11" t="n">
        <f aca="false">ROUND(E72*0.23,2)</f>
        <v>0</v>
      </c>
      <c r="G72" s="11" t="n">
        <f aca="false">ROUND(SUM(E72:F72),2)</f>
        <v>0</v>
      </c>
      <c r="H72" s="11" t="n">
        <f aca="false">ROUND(D72*G72,2)</f>
        <v>0</v>
      </c>
    </row>
    <row r="73" customFormat="false" ht="15" hidden="false" customHeight="false" outlineLevel="0" collapsed="false">
      <c r="A73" s="7" t="n">
        <v>64</v>
      </c>
      <c r="B73" s="15" t="s">
        <v>88</v>
      </c>
      <c r="C73" s="13" t="s">
        <v>28</v>
      </c>
      <c r="D73" s="10" t="n">
        <v>1</v>
      </c>
      <c r="E73" s="11"/>
      <c r="F73" s="11" t="n">
        <f aca="false">ROUND(E73*0.23,2)</f>
        <v>0</v>
      </c>
      <c r="G73" s="11" t="n">
        <f aca="false">ROUND(SUM(E73:F73),2)</f>
        <v>0</v>
      </c>
      <c r="H73" s="11" t="n">
        <f aca="false">ROUND(D73*G73,2)</f>
        <v>0</v>
      </c>
    </row>
    <row r="74" customFormat="false" ht="15" hidden="false" customHeight="false" outlineLevel="0" collapsed="false">
      <c r="A74" s="7" t="n">
        <v>65</v>
      </c>
      <c r="B74" s="15" t="s">
        <v>89</v>
      </c>
      <c r="C74" s="9" t="s">
        <v>28</v>
      </c>
      <c r="D74" s="10" t="n">
        <v>1</v>
      </c>
      <c r="E74" s="11"/>
      <c r="F74" s="11" t="n">
        <f aca="false">ROUND(E74*0.23,2)</f>
        <v>0</v>
      </c>
      <c r="G74" s="11" t="n">
        <f aca="false">ROUND(SUM(E74:F74),2)</f>
        <v>0</v>
      </c>
      <c r="H74" s="11" t="n">
        <f aca="false">ROUND(D74*G74,2)</f>
        <v>0</v>
      </c>
    </row>
    <row r="75" customFormat="false" ht="15" hidden="false" customHeight="false" outlineLevel="0" collapsed="false">
      <c r="A75" s="7" t="n">
        <v>66</v>
      </c>
      <c r="B75" s="15" t="s">
        <v>90</v>
      </c>
      <c r="C75" s="9" t="s">
        <v>28</v>
      </c>
      <c r="D75" s="10" t="n">
        <v>1</v>
      </c>
      <c r="E75" s="11"/>
      <c r="F75" s="11" t="n">
        <f aca="false">ROUND(E75*0.23,2)</f>
        <v>0</v>
      </c>
      <c r="G75" s="11" t="n">
        <f aca="false">ROUND(SUM(E75:F75),2)</f>
        <v>0</v>
      </c>
      <c r="H75" s="11" t="n">
        <f aca="false">ROUND(D75*G75,2)</f>
        <v>0</v>
      </c>
    </row>
    <row r="76" customFormat="false" ht="15" hidden="false" customHeight="false" outlineLevel="0" collapsed="false">
      <c r="A76" s="7" t="n">
        <v>67</v>
      </c>
      <c r="B76" s="15" t="s">
        <v>91</v>
      </c>
      <c r="C76" s="9" t="s">
        <v>28</v>
      </c>
      <c r="D76" s="10" t="n">
        <v>1</v>
      </c>
      <c r="E76" s="11"/>
      <c r="F76" s="11" t="n">
        <f aca="false">ROUND(E76*0.23,2)</f>
        <v>0</v>
      </c>
      <c r="G76" s="11" t="n">
        <f aca="false">ROUND(SUM(E76:F76),2)</f>
        <v>0</v>
      </c>
      <c r="H76" s="11" t="n">
        <f aca="false">ROUND(D76*G76,2)</f>
        <v>0</v>
      </c>
    </row>
    <row r="77" customFormat="false" ht="15" hidden="false" customHeight="false" outlineLevel="0" collapsed="false">
      <c r="A77" s="7" t="n">
        <v>68</v>
      </c>
      <c r="B77" s="15" t="s">
        <v>92</v>
      </c>
      <c r="C77" s="9" t="s">
        <v>28</v>
      </c>
      <c r="D77" s="10" t="n">
        <v>1</v>
      </c>
      <c r="E77" s="11"/>
      <c r="F77" s="11" t="n">
        <f aca="false">ROUND(E77*0.23,2)</f>
        <v>0</v>
      </c>
      <c r="G77" s="11" t="n">
        <f aca="false">ROUND(SUM(E77:F77),2)</f>
        <v>0</v>
      </c>
      <c r="H77" s="11" t="n">
        <f aca="false">ROUND(D77*G77,2)</f>
        <v>0</v>
      </c>
    </row>
    <row r="78" customFormat="false" ht="15" hidden="false" customHeight="false" outlineLevel="0" collapsed="false">
      <c r="A78" s="7" t="n">
        <v>69</v>
      </c>
      <c r="B78" s="15" t="s">
        <v>93</v>
      </c>
      <c r="C78" s="9" t="s">
        <v>28</v>
      </c>
      <c r="D78" s="10" t="n">
        <v>18</v>
      </c>
      <c r="E78" s="11"/>
      <c r="F78" s="11" t="n">
        <f aca="false">ROUND(E78*0.23,2)</f>
        <v>0</v>
      </c>
      <c r="G78" s="11" t="n">
        <f aca="false">ROUND(SUM(E78:F78),2)</f>
        <v>0</v>
      </c>
      <c r="H78" s="11" t="n">
        <f aca="false">ROUND(D78*G78,2)</f>
        <v>0</v>
      </c>
    </row>
    <row r="79" customFormat="false" ht="15" hidden="false" customHeight="false" outlineLevel="0" collapsed="false">
      <c r="A79" s="7" t="n">
        <v>70</v>
      </c>
      <c r="B79" s="15" t="s">
        <v>94</v>
      </c>
      <c r="C79" s="9" t="s">
        <v>28</v>
      </c>
      <c r="D79" s="10" t="n">
        <v>1</v>
      </c>
      <c r="E79" s="11"/>
      <c r="F79" s="11" t="n">
        <f aca="false">ROUND(E79*0.23,2)</f>
        <v>0</v>
      </c>
      <c r="G79" s="11" t="n">
        <f aca="false">ROUND(SUM(E79:F79),2)</f>
        <v>0</v>
      </c>
      <c r="H79" s="11" t="n">
        <f aca="false">ROUND(D79*G79,2)</f>
        <v>0</v>
      </c>
    </row>
    <row r="80" customFormat="false" ht="15" hidden="false" customHeight="false" outlineLevel="0" collapsed="false">
      <c r="A80" s="7" t="n">
        <v>71</v>
      </c>
      <c r="B80" s="15" t="s">
        <v>95</v>
      </c>
      <c r="C80" s="9" t="s">
        <v>28</v>
      </c>
      <c r="D80" s="10" t="n">
        <v>1</v>
      </c>
      <c r="E80" s="11"/>
      <c r="F80" s="11" t="n">
        <f aca="false">ROUND(E80*0.23,2)</f>
        <v>0</v>
      </c>
      <c r="G80" s="11" t="n">
        <f aca="false">ROUND(SUM(E80:F80),2)</f>
        <v>0</v>
      </c>
      <c r="H80" s="11" t="n">
        <f aca="false">ROUND(D80*G80,2)</f>
        <v>0</v>
      </c>
    </row>
    <row r="81" customFormat="false" ht="15" hidden="false" customHeight="false" outlineLevel="0" collapsed="false">
      <c r="A81" s="7" t="n">
        <v>72</v>
      </c>
      <c r="B81" s="15" t="s">
        <v>96</v>
      </c>
      <c r="C81" s="9" t="s">
        <v>28</v>
      </c>
      <c r="D81" s="10" t="n">
        <v>1</v>
      </c>
      <c r="E81" s="11"/>
      <c r="F81" s="11" t="n">
        <f aca="false">ROUND(E81*0.23,2)</f>
        <v>0</v>
      </c>
      <c r="G81" s="11" t="n">
        <f aca="false">ROUND(SUM(E81:F81),2)</f>
        <v>0</v>
      </c>
      <c r="H81" s="11" t="n">
        <f aca="false">ROUND(D81*G81,2)</f>
        <v>0</v>
      </c>
    </row>
    <row r="82" customFormat="false" ht="15" hidden="false" customHeight="false" outlineLevel="0" collapsed="false">
      <c r="A82" s="7" t="n">
        <v>73</v>
      </c>
      <c r="B82" s="15" t="s">
        <v>97</v>
      </c>
      <c r="C82" s="9" t="s">
        <v>28</v>
      </c>
      <c r="D82" s="10" t="n">
        <v>20</v>
      </c>
      <c r="E82" s="11"/>
      <c r="F82" s="11" t="n">
        <f aca="false">ROUND(E82*0.23,2)</f>
        <v>0</v>
      </c>
      <c r="G82" s="11" t="n">
        <f aca="false">ROUND(SUM(E82:F82),2)</f>
        <v>0</v>
      </c>
      <c r="H82" s="11" t="n">
        <f aca="false">ROUND(D82*G82,2)</f>
        <v>0</v>
      </c>
    </row>
    <row r="83" customFormat="false" ht="15" hidden="false" customHeight="false" outlineLevel="0" collapsed="false">
      <c r="A83" s="7" t="n">
        <v>74</v>
      </c>
      <c r="B83" s="15" t="s">
        <v>98</v>
      </c>
      <c r="C83" s="9" t="s">
        <v>28</v>
      </c>
      <c r="D83" s="10" t="n">
        <v>10</v>
      </c>
      <c r="E83" s="11"/>
      <c r="F83" s="11" t="n">
        <f aca="false">ROUND(E83*0.23,2)</f>
        <v>0</v>
      </c>
      <c r="G83" s="11" t="n">
        <f aca="false">ROUND(SUM(E83:F83),2)</f>
        <v>0</v>
      </c>
      <c r="H83" s="11" t="n">
        <f aca="false">ROUND(D83*G83,2)</f>
        <v>0</v>
      </c>
    </row>
    <row r="84" customFormat="false" ht="15" hidden="false" customHeight="false" outlineLevel="0" collapsed="false">
      <c r="A84" s="7" t="n">
        <v>75</v>
      </c>
      <c r="B84" s="15" t="s">
        <v>99</v>
      </c>
      <c r="C84" s="9" t="s">
        <v>28</v>
      </c>
      <c r="D84" s="10" t="n">
        <v>20</v>
      </c>
      <c r="E84" s="11"/>
      <c r="F84" s="11" t="n">
        <f aca="false">ROUND(E84*0.23,2)</f>
        <v>0</v>
      </c>
      <c r="G84" s="11" t="n">
        <f aca="false">ROUND(SUM(E84:F84),2)</f>
        <v>0</v>
      </c>
      <c r="H84" s="11" t="n">
        <f aca="false">ROUND(D84*G84,2)</f>
        <v>0</v>
      </c>
    </row>
    <row r="85" customFormat="false" ht="15" hidden="false" customHeight="false" outlineLevel="0" collapsed="false">
      <c r="A85" s="7" t="n">
        <v>76</v>
      </c>
      <c r="B85" s="15" t="s">
        <v>100</v>
      </c>
      <c r="C85" s="9" t="s">
        <v>28</v>
      </c>
      <c r="D85" s="10" t="n">
        <v>10</v>
      </c>
      <c r="E85" s="11"/>
      <c r="F85" s="11" t="n">
        <f aca="false">ROUND(E85*0.23,2)</f>
        <v>0</v>
      </c>
      <c r="G85" s="11" t="n">
        <f aca="false">ROUND(SUM(E85:F85),2)</f>
        <v>0</v>
      </c>
      <c r="H85" s="11" t="n">
        <f aca="false">ROUND(D85*G85,2)</f>
        <v>0</v>
      </c>
    </row>
    <row r="86" customFormat="false" ht="15" hidden="false" customHeight="false" outlineLevel="0" collapsed="false">
      <c r="A86" s="7" t="n">
        <v>77</v>
      </c>
      <c r="B86" s="15" t="s">
        <v>101</v>
      </c>
      <c r="C86" s="9" t="s">
        <v>28</v>
      </c>
      <c r="D86" s="10" t="n">
        <v>1</v>
      </c>
      <c r="E86" s="11"/>
      <c r="F86" s="11" t="n">
        <f aca="false">ROUND(E86*0.23,2)</f>
        <v>0</v>
      </c>
      <c r="G86" s="11" t="n">
        <f aca="false">ROUND(SUM(E86:F86),2)</f>
        <v>0</v>
      </c>
      <c r="H86" s="11" t="n">
        <f aca="false">ROUND(D86*G86,2)</f>
        <v>0</v>
      </c>
    </row>
    <row r="87" customFormat="false" ht="15" hidden="false" customHeight="false" outlineLevel="0" collapsed="false">
      <c r="A87" s="7" t="n">
        <v>78</v>
      </c>
      <c r="B87" s="15" t="s">
        <v>102</v>
      </c>
      <c r="C87" s="9" t="s">
        <v>28</v>
      </c>
      <c r="D87" s="10" t="n">
        <v>128</v>
      </c>
      <c r="E87" s="11"/>
      <c r="F87" s="11" t="n">
        <f aca="false">ROUND(E87*0.23,2)</f>
        <v>0</v>
      </c>
      <c r="G87" s="11" t="n">
        <f aca="false">ROUND(SUM(E87:F87),2)</f>
        <v>0</v>
      </c>
      <c r="H87" s="11" t="n">
        <f aca="false">ROUND(D87*G87,2)</f>
        <v>0</v>
      </c>
    </row>
    <row r="88" customFormat="false" ht="30" hidden="false" customHeight="false" outlineLevel="0" collapsed="false">
      <c r="A88" s="7" t="n">
        <v>79</v>
      </c>
      <c r="B88" s="15" t="s">
        <v>103</v>
      </c>
      <c r="C88" s="9" t="s">
        <v>28</v>
      </c>
      <c r="D88" s="10" t="n">
        <v>1</v>
      </c>
      <c r="E88" s="11"/>
      <c r="F88" s="11" t="n">
        <f aca="false">ROUND(E88*0.23,2)</f>
        <v>0</v>
      </c>
      <c r="G88" s="11" t="n">
        <f aca="false">ROUND(SUM(E88:F88),2)</f>
        <v>0</v>
      </c>
      <c r="H88" s="11" t="n">
        <f aca="false">ROUND(D88*G88,2)</f>
        <v>0</v>
      </c>
    </row>
    <row r="89" customFormat="false" ht="15" hidden="false" customHeight="false" outlineLevel="0" collapsed="false">
      <c r="A89" s="7" t="n">
        <v>80</v>
      </c>
      <c r="B89" s="15" t="s">
        <v>104</v>
      </c>
      <c r="C89" s="9" t="s">
        <v>28</v>
      </c>
      <c r="D89" s="10" t="n">
        <v>1</v>
      </c>
      <c r="E89" s="11"/>
      <c r="F89" s="11" t="n">
        <f aca="false">ROUND(E89*0.23,2)</f>
        <v>0</v>
      </c>
      <c r="G89" s="11" t="n">
        <f aca="false">ROUND(SUM(E89:F89),2)</f>
        <v>0</v>
      </c>
      <c r="H89" s="11" t="n">
        <f aca="false">ROUND(D89*G89,2)</f>
        <v>0</v>
      </c>
    </row>
    <row r="90" customFormat="false" ht="15" hidden="false" customHeight="false" outlineLevel="0" collapsed="false">
      <c r="A90" s="7" t="n">
        <v>81</v>
      </c>
      <c r="B90" s="15" t="s">
        <v>105</v>
      </c>
      <c r="C90" s="9" t="s">
        <v>28</v>
      </c>
      <c r="D90" s="10" t="n">
        <v>50</v>
      </c>
      <c r="E90" s="11"/>
      <c r="F90" s="11" t="n">
        <f aca="false">ROUND(E90*0.23,2)</f>
        <v>0</v>
      </c>
      <c r="G90" s="11" t="n">
        <f aca="false">ROUND(SUM(E90:F90),2)</f>
        <v>0</v>
      </c>
      <c r="H90" s="11" t="n">
        <f aca="false">ROUND(D90*G90,2)</f>
        <v>0</v>
      </c>
    </row>
    <row r="91" customFormat="false" ht="15" hidden="false" customHeight="false" outlineLevel="0" collapsed="false">
      <c r="A91" s="7" t="n">
        <v>82</v>
      </c>
      <c r="B91" s="15" t="s">
        <v>106</v>
      </c>
      <c r="C91" s="9" t="s">
        <v>28</v>
      </c>
      <c r="D91" s="17" t="n">
        <v>1</v>
      </c>
      <c r="E91" s="11"/>
      <c r="F91" s="11" t="n">
        <f aca="false">ROUND(E91*0.23,2)</f>
        <v>0</v>
      </c>
      <c r="G91" s="11" t="n">
        <f aca="false">ROUND(SUM(E91:F91),2)</f>
        <v>0</v>
      </c>
      <c r="H91" s="11" t="n">
        <f aca="false">ROUND(D91*G91,2)</f>
        <v>0</v>
      </c>
    </row>
    <row r="92" customFormat="false" ht="15" hidden="false" customHeight="false" outlineLevel="0" collapsed="false">
      <c r="A92" s="7" t="n">
        <v>83</v>
      </c>
      <c r="B92" s="15" t="s">
        <v>107</v>
      </c>
      <c r="C92" s="9" t="s">
        <v>28</v>
      </c>
      <c r="D92" s="17" t="n">
        <v>5</v>
      </c>
      <c r="E92" s="11"/>
      <c r="F92" s="11" t="n">
        <f aca="false">ROUND(E92*0.23,2)</f>
        <v>0</v>
      </c>
      <c r="G92" s="11" t="n">
        <f aca="false">ROUND(SUM(E92:F92),2)</f>
        <v>0</v>
      </c>
      <c r="H92" s="11" t="n">
        <f aca="false">ROUND(D92*G92,2)</f>
        <v>0</v>
      </c>
    </row>
    <row r="93" customFormat="false" ht="15" hidden="false" customHeight="false" outlineLevel="0" collapsed="false">
      <c r="A93" s="7" t="n">
        <v>84</v>
      </c>
      <c r="B93" s="15" t="s">
        <v>108</v>
      </c>
      <c r="C93" s="9" t="s">
        <v>28</v>
      </c>
      <c r="D93" s="17" t="n">
        <v>1</v>
      </c>
      <c r="E93" s="11"/>
      <c r="F93" s="11" t="n">
        <f aca="false">ROUND(E93*0.23,2)</f>
        <v>0</v>
      </c>
      <c r="G93" s="11" t="n">
        <f aca="false">ROUND(SUM(E93:F93),2)</f>
        <v>0</v>
      </c>
      <c r="H93" s="11" t="n">
        <f aca="false">ROUND(D93*G93,2)</f>
        <v>0</v>
      </c>
    </row>
    <row r="94" customFormat="false" ht="15" hidden="false" customHeight="false" outlineLevel="0" collapsed="false">
      <c r="A94" s="7" t="n">
        <v>85</v>
      </c>
      <c r="B94" s="15" t="s">
        <v>109</v>
      </c>
      <c r="C94" s="9" t="s">
        <v>28</v>
      </c>
      <c r="D94" s="17" t="n">
        <v>1</v>
      </c>
      <c r="E94" s="11"/>
      <c r="F94" s="11" t="n">
        <f aca="false">ROUND(E94*0.23,2)</f>
        <v>0</v>
      </c>
      <c r="G94" s="11" t="n">
        <f aca="false">ROUND(SUM(E94:F94),2)</f>
        <v>0</v>
      </c>
      <c r="H94" s="11" t="n">
        <f aca="false">ROUND(D94*G94,2)</f>
        <v>0</v>
      </c>
    </row>
    <row r="95" customFormat="false" ht="15" hidden="false" customHeight="false" outlineLevel="0" collapsed="false">
      <c r="A95" s="7" t="n">
        <v>86</v>
      </c>
      <c r="B95" s="15" t="s">
        <v>110</v>
      </c>
      <c r="C95" s="9" t="s">
        <v>28</v>
      </c>
      <c r="D95" s="17" t="n">
        <v>1</v>
      </c>
      <c r="E95" s="11"/>
      <c r="F95" s="11" t="n">
        <f aca="false">ROUND(E95*0.23,2)</f>
        <v>0</v>
      </c>
      <c r="G95" s="11" t="n">
        <f aca="false">ROUND(SUM(E95:F95),2)</f>
        <v>0</v>
      </c>
      <c r="H95" s="11" t="n">
        <f aca="false">ROUND(D95*G95,2)</f>
        <v>0</v>
      </c>
    </row>
    <row r="96" customFormat="false" ht="30" hidden="false" customHeight="false" outlineLevel="0" collapsed="false">
      <c r="A96" s="7" t="n">
        <v>87</v>
      </c>
      <c r="B96" s="15" t="s">
        <v>111</v>
      </c>
      <c r="C96" s="9" t="s">
        <v>28</v>
      </c>
      <c r="D96" s="17" t="n">
        <v>1</v>
      </c>
      <c r="E96" s="11"/>
      <c r="F96" s="11" t="n">
        <f aca="false">ROUND(E96*0.23,2)</f>
        <v>0</v>
      </c>
      <c r="G96" s="11" t="n">
        <f aca="false">ROUND(SUM(E96:F96),2)</f>
        <v>0</v>
      </c>
      <c r="H96" s="11" t="n">
        <f aca="false">ROUND(D96*G96,2)</f>
        <v>0</v>
      </c>
    </row>
    <row r="97" customFormat="false" ht="15" hidden="false" customHeight="false" outlineLevel="0" collapsed="false">
      <c r="A97" s="7" t="n">
        <v>88</v>
      </c>
      <c r="B97" s="15" t="s">
        <v>112</v>
      </c>
      <c r="C97" s="9" t="s">
        <v>28</v>
      </c>
      <c r="D97" s="10" t="n">
        <v>1</v>
      </c>
      <c r="E97" s="11"/>
      <c r="F97" s="11" t="n">
        <f aca="false">ROUND(E97*0.23,2)</f>
        <v>0</v>
      </c>
      <c r="G97" s="11" t="n">
        <f aca="false">ROUND(SUM(E97:F97),2)</f>
        <v>0</v>
      </c>
      <c r="H97" s="11" t="n">
        <f aca="false">ROUND(D97*G97,2)</f>
        <v>0</v>
      </c>
    </row>
    <row r="98" customFormat="false" ht="15" hidden="false" customHeight="false" outlineLevel="0" collapsed="false">
      <c r="A98" s="18" t="n">
        <v>89</v>
      </c>
      <c r="B98" s="15" t="s">
        <v>113</v>
      </c>
      <c r="C98" s="9" t="s">
        <v>28</v>
      </c>
      <c r="D98" s="10" t="n">
        <v>1</v>
      </c>
      <c r="E98" s="11"/>
      <c r="F98" s="11" t="n">
        <f aca="false">ROUND(E98*0.23,2)</f>
        <v>0</v>
      </c>
      <c r="G98" s="11" t="n">
        <f aca="false">ROUND(SUM(E98:F98),2)</f>
        <v>0</v>
      </c>
      <c r="H98" s="11" t="n">
        <f aca="false">ROUND(D98*G98,2)</f>
        <v>0</v>
      </c>
    </row>
    <row r="99" customFormat="false" ht="15" hidden="false" customHeight="false" outlineLevel="0" collapsed="false">
      <c r="A99" s="7" t="n">
        <v>90</v>
      </c>
      <c r="B99" s="15" t="s">
        <v>114</v>
      </c>
      <c r="C99" s="9" t="s">
        <v>28</v>
      </c>
      <c r="D99" s="10" t="n">
        <v>1</v>
      </c>
      <c r="E99" s="11"/>
      <c r="F99" s="11" t="n">
        <f aca="false">ROUND(E99*0.23,2)</f>
        <v>0</v>
      </c>
      <c r="G99" s="11" t="n">
        <f aca="false">ROUND(SUM(E99:F99),2)</f>
        <v>0</v>
      </c>
      <c r="H99" s="11" t="n">
        <f aca="false">ROUND(D99*G99,2)</f>
        <v>0</v>
      </c>
    </row>
    <row r="100" customFormat="false" ht="15" hidden="false" customHeight="false" outlineLevel="0" collapsed="false">
      <c r="A100" s="7" t="n">
        <v>91</v>
      </c>
      <c r="B100" s="15" t="s">
        <v>115</v>
      </c>
      <c r="C100" s="9" t="s">
        <v>28</v>
      </c>
      <c r="D100" s="14" t="n">
        <v>1</v>
      </c>
      <c r="E100" s="11"/>
      <c r="F100" s="11" t="n">
        <f aca="false">ROUND(E100*0.23,2)</f>
        <v>0</v>
      </c>
      <c r="G100" s="11" t="n">
        <f aca="false">ROUND(SUM(E100:F100),2)</f>
        <v>0</v>
      </c>
      <c r="H100" s="11" t="n">
        <f aca="false">ROUND(D100*G100,2)</f>
        <v>0</v>
      </c>
    </row>
    <row r="101" customFormat="false" ht="30" hidden="false" customHeight="false" outlineLevel="0" collapsed="false">
      <c r="A101" s="7" t="n">
        <v>94</v>
      </c>
      <c r="B101" s="15" t="s">
        <v>116</v>
      </c>
      <c r="C101" s="9" t="s">
        <v>28</v>
      </c>
      <c r="D101" s="10" t="n">
        <v>1</v>
      </c>
      <c r="E101" s="11"/>
      <c r="F101" s="11" t="n">
        <f aca="false">ROUND(E101*0.23,2)</f>
        <v>0</v>
      </c>
      <c r="G101" s="11" t="n">
        <f aca="false">ROUND(SUM(E101:F101),2)</f>
        <v>0</v>
      </c>
      <c r="H101" s="11" t="n">
        <f aca="false">ROUND(D101*G101,2)</f>
        <v>0</v>
      </c>
    </row>
    <row r="102" customFormat="false" ht="15" hidden="false" customHeight="false" outlineLevel="0" collapsed="false">
      <c r="A102" s="7" t="n">
        <v>95</v>
      </c>
      <c r="B102" s="15" t="s">
        <v>117</v>
      </c>
      <c r="C102" s="9" t="s">
        <v>28</v>
      </c>
      <c r="D102" s="10" t="n">
        <v>1</v>
      </c>
      <c r="E102" s="11"/>
      <c r="F102" s="11" t="n">
        <f aca="false">ROUND(E102*0.23,2)</f>
        <v>0</v>
      </c>
      <c r="G102" s="11" t="n">
        <f aca="false">ROUND(SUM(E102:F102),2)</f>
        <v>0</v>
      </c>
      <c r="H102" s="11" t="n">
        <f aca="false">ROUND(D102*G102,2)</f>
        <v>0</v>
      </c>
    </row>
    <row r="103" customFormat="false" ht="15" hidden="false" customHeight="false" outlineLevel="0" collapsed="false">
      <c r="A103" s="7" t="n">
        <v>96</v>
      </c>
      <c r="B103" s="15" t="s">
        <v>118</v>
      </c>
      <c r="C103" s="9" t="s">
        <v>28</v>
      </c>
      <c r="D103" s="10" t="n">
        <v>2</v>
      </c>
      <c r="E103" s="11"/>
      <c r="F103" s="11" t="n">
        <f aca="false">ROUND(E103*0.23,2)</f>
        <v>0</v>
      </c>
      <c r="G103" s="11" t="n">
        <f aca="false">ROUND(SUM(E103:F103),2)</f>
        <v>0</v>
      </c>
      <c r="H103" s="11" t="n">
        <f aca="false">ROUND(D103*G103,2)</f>
        <v>0</v>
      </c>
    </row>
    <row r="104" customFormat="false" ht="15" hidden="false" customHeight="false" outlineLevel="0" collapsed="false">
      <c r="A104" s="7" t="n">
        <v>97</v>
      </c>
      <c r="B104" s="15" t="s">
        <v>119</v>
      </c>
      <c r="C104" s="9" t="s">
        <v>28</v>
      </c>
      <c r="D104" s="10" t="n">
        <v>1</v>
      </c>
      <c r="E104" s="11"/>
      <c r="F104" s="11" t="n">
        <f aca="false">ROUND(E104*0.23,2)</f>
        <v>0</v>
      </c>
      <c r="G104" s="11" t="n">
        <f aca="false">ROUND(SUM(E104:F104),2)</f>
        <v>0</v>
      </c>
      <c r="H104" s="11" t="n">
        <f aca="false">ROUND(D104*G104,2)</f>
        <v>0</v>
      </c>
    </row>
    <row r="105" customFormat="false" ht="15" hidden="false" customHeight="false" outlineLevel="0" collapsed="false">
      <c r="A105" s="7" t="n">
        <v>98</v>
      </c>
      <c r="B105" s="15" t="s">
        <v>120</v>
      </c>
      <c r="C105" s="9" t="s">
        <v>28</v>
      </c>
      <c r="D105" s="10" t="n">
        <v>1</v>
      </c>
      <c r="E105" s="11"/>
      <c r="F105" s="11" t="n">
        <f aca="false">ROUND(E105*0.23,2)</f>
        <v>0</v>
      </c>
      <c r="G105" s="11" t="n">
        <f aca="false">ROUND(SUM(E105:F105),2)</f>
        <v>0</v>
      </c>
      <c r="H105" s="11" t="n">
        <f aca="false">ROUND(D105*G105,2)</f>
        <v>0</v>
      </c>
    </row>
    <row r="106" customFormat="false" ht="15" hidden="false" customHeight="false" outlineLevel="0" collapsed="false">
      <c r="A106" s="7" t="n">
        <v>99</v>
      </c>
      <c r="B106" s="15" t="s">
        <v>121</v>
      </c>
      <c r="C106" s="9" t="s">
        <v>28</v>
      </c>
      <c r="D106" s="10" t="n">
        <v>1</v>
      </c>
      <c r="E106" s="11"/>
      <c r="F106" s="11" t="n">
        <f aca="false">ROUND(E106*0.23,2)</f>
        <v>0</v>
      </c>
      <c r="G106" s="11" t="n">
        <f aca="false">ROUND(SUM(E106:F106),2)</f>
        <v>0</v>
      </c>
      <c r="H106" s="11" t="n">
        <f aca="false">ROUND(D106*G106,2)</f>
        <v>0</v>
      </c>
    </row>
    <row r="107" customFormat="false" ht="15" hidden="false" customHeight="false" outlineLevel="0" collapsed="false">
      <c r="A107" s="7" t="n">
        <v>100</v>
      </c>
      <c r="B107" s="15" t="s">
        <v>122</v>
      </c>
      <c r="C107" s="9" t="s">
        <v>28</v>
      </c>
      <c r="D107" s="10" t="n">
        <v>18</v>
      </c>
      <c r="E107" s="11"/>
      <c r="F107" s="11" t="n">
        <f aca="false">ROUND(E107*0.23,2)</f>
        <v>0</v>
      </c>
      <c r="G107" s="11" t="n">
        <f aca="false">ROUND(SUM(E107:F107),2)</f>
        <v>0</v>
      </c>
      <c r="H107" s="11" t="n">
        <f aca="false">ROUND(D107*G107,2)</f>
        <v>0</v>
      </c>
    </row>
    <row r="108" customFormat="false" ht="15" hidden="false" customHeight="false" outlineLevel="0" collapsed="false">
      <c r="A108" s="7" t="n">
        <v>101</v>
      </c>
      <c r="B108" s="15" t="s">
        <v>123</v>
      </c>
      <c r="C108" s="9" t="s">
        <v>28</v>
      </c>
      <c r="D108" s="10" t="n">
        <v>14</v>
      </c>
      <c r="E108" s="11"/>
      <c r="F108" s="11" t="n">
        <f aca="false">ROUND(E108*0.23,2)</f>
        <v>0</v>
      </c>
      <c r="G108" s="11" t="n">
        <f aca="false">ROUND(SUM(E108:F108),2)</f>
        <v>0</v>
      </c>
      <c r="H108" s="11" t="n">
        <f aca="false">ROUND(D108*G108,2)</f>
        <v>0</v>
      </c>
    </row>
    <row r="109" customFormat="false" ht="15" hidden="false" customHeight="false" outlineLevel="0" collapsed="false">
      <c r="A109" s="7" t="n">
        <v>102</v>
      </c>
      <c r="B109" s="15" t="s">
        <v>124</v>
      </c>
      <c r="C109" s="9" t="s">
        <v>28</v>
      </c>
      <c r="D109" s="10" t="n">
        <v>1</v>
      </c>
      <c r="E109" s="11"/>
      <c r="F109" s="11" t="n">
        <f aca="false">ROUND(E109*0.23,2)</f>
        <v>0</v>
      </c>
      <c r="G109" s="11" t="n">
        <f aca="false">ROUND(SUM(E109:F109),2)</f>
        <v>0</v>
      </c>
      <c r="H109" s="11" t="n">
        <f aca="false">ROUND(D109*G109,2)</f>
        <v>0</v>
      </c>
    </row>
    <row r="110" customFormat="false" ht="15" hidden="false" customHeight="false" outlineLevel="0" collapsed="false">
      <c r="A110" s="7" t="n">
        <v>103</v>
      </c>
      <c r="B110" s="15" t="s">
        <v>125</v>
      </c>
      <c r="C110" s="9" t="s">
        <v>28</v>
      </c>
      <c r="D110" s="10" t="n">
        <v>1</v>
      </c>
      <c r="E110" s="11"/>
      <c r="F110" s="11" t="n">
        <f aca="false">ROUND(E110*0.23,2)</f>
        <v>0</v>
      </c>
      <c r="G110" s="11" t="n">
        <f aca="false">ROUND(SUM(E110:F110),2)</f>
        <v>0</v>
      </c>
      <c r="H110" s="11" t="n">
        <f aca="false">ROUND(D110*G110,2)</f>
        <v>0</v>
      </c>
    </row>
    <row r="111" customFormat="false" ht="30" hidden="false" customHeight="false" outlineLevel="0" collapsed="false">
      <c r="A111" s="7" t="n">
        <v>104</v>
      </c>
      <c r="B111" s="15" t="s">
        <v>126</v>
      </c>
      <c r="C111" s="9" t="s">
        <v>28</v>
      </c>
      <c r="D111" s="10" t="n">
        <v>1</v>
      </c>
      <c r="E111" s="11"/>
      <c r="F111" s="11" t="n">
        <f aca="false">ROUND(E111*0.23,2)</f>
        <v>0</v>
      </c>
      <c r="G111" s="11" t="n">
        <f aca="false">ROUND(SUM(E111:F111),2)</f>
        <v>0</v>
      </c>
      <c r="H111" s="11" t="n">
        <f aca="false">ROUND(D111*G111,2)</f>
        <v>0</v>
      </c>
    </row>
    <row r="112" customFormat="false" ht="15" hidden="false" customHeight="false" outlineLevel="0" collapsed="false">
      <c r="A112" s="7" t="n">
        <v>105</v>
      </c>
      <c r="B112" s="15" t="s">
        <v>127</v>
      </c>
      <c r="C112" s="9" t="s">
        <v>28</v>
      </c>
      <c r="D112" s="10" t="n">
        <v>1</v>
      </c>
      <c r="E112" s="11"/>
      <c r="F112" s="11" t="n">
        <f aca="false">ROUND(E112*0.23,2)</f>
        <v>0</v>
      </c>
      <c r="G112" s="11" t="n">
        <f aca="false">ROUND(SUM(E112:F112),2)</f>
        <v>0</v>
      </c>
      <c r="H112" s="11" t="n">
        <f aca="false">ROUND(D112*G112,2)</f>
        <v>0</v>
      </c>
    </row>
    <row r="113" customFormat="false" ht="15.75" hidden="false" customHeight="true" outlineLevel="0" collapsed="false">
      <c r="A113" s="7" t="n">
        <v>106</v>
      </c>
      <c r="B113" s="15" t="s">
        <v>128</v>
      </c>
      <c r="C113" s="9" t="s">
        <v>28</v>
      </c>
      <c r="D113" s="10" t="n">
        <v>1</v>
      </c>
      <c r="E113" s="11"/>
      <c r="F113" s="11" t="n">
        <f aca="false">ROUND(E113*0.23,2)</f>
        <v>0</v>
      </c>
      <c r="G113" s="11" t="n">
        <f aca="false">ROUND(SUM(E113:F113),2)</f>
        <v>0</v>
      </c>
      <c r="H113" s="11" t="n">
        <f aca="false">ROUND(D113*G113,2)</f>
        <v>0</v>
      </c>
    </row>
    <row r="114" customFormat="false" ht="15" hidden="false" customHeight="false" outlineLevel="0" collapsed="false">
      <c r="A114" s="7" t="n">
        <v>107</v>
      </c>
      <c r="B114" s="15" t="s">
        <v>129</v>
      </c>
      <c r="C114" s="9" t="s">
        <v>28</v>
      </c>
      <c r="D114" s="10" t="n">
        <v>1</v>
      </c>
      <c r="E114" s="11"/>
      <c r="F114" s="11" t="n">
        <f aca="false">ROUND(E114*0.23,2)</f>
        <v>0</v>
      </c>
      <c r="G114" s="11" t="n">
        <f aca="false">ROUND(SUM(E114:F114),2)</f>
        <v>0</v>
      </c>
      <c r="H114" s="11" t="n">
        <f aca="false">ROUND(D114*G114,2)</f>
        <v>0</v>
      </c>
    </row>
    <row r="115" customFormat="false" ht="15" hidden="false" customHeight="false" outlineLevel="0" collapsed="false">
      <c r="A115" s="7" t="n">
        <v>108</v>
      </c>
      <c r="B115" s="15" t="s">
        <v>123</v>
      </c>
      <c r="C115" s="9" t="s">
        <v>28</v>
      </c>
      <c r="D115" s="10" t="n">
        <v>1</v>
      </c>
      <c r="E115" s="11"/>
      <c r="F115" s="11" t="n">
        <f aca="false">ROUND(E115*0.23,2)</f>
        <v>0</v>
      </c>
      <c r="G115" s="11" t="n">
        <f aca="false">ROUND(SUM(E115:F115),2)</f>
        <v>0</v>
      </c>
      <c r="H115" s="11" t="n">
        <f aca="false">ROUND(D115*G115,2)</f>
        <v>0</v>
      </c>
    </row>
    <row r="116" customFormat="false" ht="15" hidden="false" customHeight="false" outlineLevel="0" collapsed="false">
      <c r="A116" s="7" t="n">
        <v>109</v>
      </c>
      <c r="B116" s="15" t="s">
        <v>122</v>
      </c>
      <c r="C116" s="9" t="s">
        <v>28</v>
      </c>
      <c r="D116" s="10" t="n">
        <v>1</v>
      </c>
      <c r="E116" s="11"/>
      <c r="F116" s="11" t="n">
        <f aca="false">ROUND(E116*0.23,2)</f>
        <v>0</v>
      </c>
      <c r="G116" s="11" t="n">
        <f aca="false">ROUND(SUM(E116:F116),2)</f>
        <v>0</v>
      </c>
      <c r="H116" s="11" t="n">
        <f aca="false">ROUND(D116*G116,2)</f>
        <v>0</v>
      </c>
    </row>
    <row r="117" customFormat="false" ht="15" hidden="false" customHeight="false" outlineLevel="0" collapsed="false">
      <c r="A117" s="7" t="n">
        <v>110</v>
      </c>
      <c r="B117" s="15" t="s">
        <v>130</v>
      </c>
      <c r="C117" s="9" t="s">
        <v>28</v>
      </c>
      <c r="D117" s="10" t="n">
        <v>1</v>
      </c>
      <c r="E117" s="11"/>
      <c r="F117" s="11" t="n">
        <f aca="false">ROUND(E117*0.23,2)</f>
        <v>0</v>
      </c>
      <c r="G117" s="11" t="n">
        <f aca="false">ROUND(SUM(E117:F117),2)</f>
        <v>0</v>
      </c>
      <c r="H117" s="11" t="n">
        <f aca="false">ROUND(D117*G117,2)</f>
        <v>0</v>
      </c>
    </row>
    <row r="118" customFormat="false" ht="15" hidden="false" customHeight="false" outlineLevel="0" collapsed="false">
      <c r="A118" s="7" t="n">
        <v>111</v>
      </c>
      <c r="B118" s="15" t="s">
        <v>131</v>
      </c>
      <c r="C118" s="9" t="s">
        <v>28</v>
      </c>
      <c r="D118" s="10" t="n">
        <v>2</v>
      </c>
      <c r="E118" s="11"/>
      <c r="F118" s="11" t="n">
        <f aca="false">ROUND(E118*0.23,2)</f>
        <v>0</v>
      </c>
      <c r="G118" s="11" t="n">
        <f aca="false">ROUND(SUM(E118:F118),2)</f>
        <v>0</v>
      </c>
      <c r="H118" s="11" t="n">
        <f aca="false">ROUND(D118*G118,2)</f>
        <v>0</v>
      </c>
    </row>
    <row r="119" customFormat="false" ht="15" hidden="false" customHeight="false" outlineLevel="0" collapsed="false">
      <c r="A119" s="7" t="n">
        <v>112</v>
      </c>
      <c r="B119" s="15" t="s">
        <v>132</v>
      </c>
      <c r="C119" s="9" t="s">
        <v>28</v>
      </c>
      <c r="D119" s="10" t="n">
        <v>1</v>
      </c>
      <c r="E119" s="11"/>
      <c r="F119" s="11" t="n">
        <f aca="false">ROUND(E119*0.23,2)</f>
        <v>0</v>
      </c>
      <c r="G119" s="11" t="n">
        <f aca="false">ROUND(SUM(E119:F119),2)</f>
        <v>0</v>
      </c>
      <c r="H119" s="11" t="n">
        <f aca="false">ROUND(D119*G119,2)</f>
        <v>0</v>
      </c>
    </row>
    <row r="120" customFormat="false" ht="15" hidden="false" customHeight="false" outlineLevel="0" collapsed="false">
      <c r="A120" s="7" t="n">
        <v>113</v>
      </c>
      <c r="B120" s="15" t="s">
        <v>133</v>
      </c>
      <c r="C120" s="9" t="s">
        <v>28</v>
      </c>
      <c r="D120" s="10" t="n">
        <v>1</v>
      </c>
      <c r="E120" s="11"/>
      <c r="F120" s="11" t="n">
        <f aca="false">ROUND(E120*0.23,2)</f>
        <v>0</v>
      </c>
      <c r="G120" s="11" t="n">
        <f aca="false">ROUND(SUM(E120:F120),2)</f>
        <v>0</v>
      </c>
      <c r="H120" s="11" t="n">
        <f aca="false">ROUND(D120*G120,2)</f>
        <v>0</v>
      </c>
    </row>
    <row r="121" customFormat="false" ht="30" hidden="false" customHeight="false" outlineLevel="0" collapsed="false">
      <c r="A121" s="7" t="n">
        <v>114</v>
      </c>
      <c r="B121" s="15" t="s">
        <v>134</v>
      </c>
      <c r="C121" s="9" t="s">
        <v>28</v>
      </c>
      <c r="D121" s="10" t="n">
        <v>1</v>
      </c>
      <c r="E121" s="11"/>
      <c r="F121" s="11" t="n">
        <f aca="false">ROUND(E121*0.23,2)</f>
        <v>0</v>
      </c>
      <c r="G121" s="11" t="n">
        <f aca="false">ROUND(SUM(E121:F121),2)</f>
        <v>0</v>
      </c>
      <c r="H121" s="11" t="n">
        <f aca="false">ROUND(D121*G121,2)</f>
        <v>0</v>
      </c>
    </row>
    <row r="122" customFormat="false" ht="15" hidden="false" customHeight="false" outlineLevel="0" collapsed="false">
      <c r="A122" s="7" t="n">
        <v>115</v>
      </c>
      <c r="B122" s="15" t="s">
        <v>135</v>
      </c>
      <c r="C122" s="9" t="s">
        <v>28</v>
      </c>
      <c r="D122" s="10" t="n">
        <v>1</v>
      </c>
      <c r="E122" s="11"/>
      <c r="F122" s="11" t="n">
        <f aca="false">ROUND(E122*0.23,2)</f>
        <v>0</v>
      </c>
      <c r="G122" s="11" t="n">
        <f aca="false">ROUND(SUM(E122:F122),2)</f>
        <v>0</v>
      </c>
      <c r="H122" s="11" t="n">
        <f aca="false">ROUND(D122*G122,2)</f>
        <v>0</v>
      </c>
    </row>
    <row r="123" customFormat="false" ht="15" hidden="false" customHeight="false" outlineLevel="0" collapsed="false">
      <c r="A123" s="7" t="n">
        <v>116</v>
      </c>
      <c r="B123" s="15" t="s">
        <v>136</v>
      </c>
      <c r="C123" s="9" t="s">
        <v>28</v>
      </c>
      <c r="D123" s="10" t="n">
        <v>1</v>
      </c>
      <c r="E123" s="11"/>
      <c r="F123" s="11" t="n">
        <f aca="false">ROUND(E123*0.23,2)</f>
        <v>0</v>
      </c>
      <c r="G123" s="11" t="n">
        <f aca="false">ROUND(SUM(E123:F123),2)</f>
        <v>0</v>
      </c>
      <c r="H123" s="11" t="n">
        <f aca="false">ROUND(D123*G123,2)</f>
        <v>0</v>
      </c>
    </row>
    <row r="124" customFormat="false" ht="15" hidden="false" customHeight="false" outlineLevel="0" collapsed="false">
      <c r="A124" s="7" t="n">
        <v>117</v>
      </c>
      <c r="B124" s="15" t="s">
        <v>137</v>
      </c>
      <c r="C124" s="9" t="s">
        <v>28</v>
      </c>
      <c r="D124" s="10" t="n">
        <v>1</v>
      </c>
      <c r="E124" s="11"/>
      <c r="F124" s="11" t="n">
        <f aca="false">ROUND(E124*0.23,2)</f>
        <v>0</v>
      </c>
      <c r="G124" s="11" t="n">
        <f aca="false">ROUND(SUM(E124:F124),2)</f>
        <v>0</v>
      </c>
      <c r="H124" s="11" t="n">
        <f aca="false">ROUND(D124*G124,2)</f>
        <v>0</v>
      </c>
    </row>
    <row r="125" customFormat="false" ht="15" hidden="false" customHeight="false" outlineLevel="0" collapsed="false">
      <c r="A125" s="7" t="n">
        <v>118</v>
      </c>
      <c r="B125" s="15" t="s">
        <v>138</v>
      </c>
      <c r="C125" s="9" t="s">
        <v>28</v>
      </c>
      <c r="D125" s="10" t="n">
        <v>1</v>
      </c>
      <c r="E125" s="11"/>
      <c r="F125" s="11" t="n">
        <f aca="false">ROUND(E125*0.23,2)</f>
        <v>0</v>
      </c>
      <c r="G125" s="11" t="n">
        <f aca="false">ROUND(SUM(E125:F125),2)</f>
        <v>0</v>
      </c>
      <c r="H125" s="11" t="n">
        <f aca="false">ROUND(D125*G125,2)</f>
        <v>0</v>
      </c>
    </row>
    <row r="126" customFormat="false" ht="30" hidden="false" customHeight="false" outlineLevel="0" collapsed="false">
      <c r="A126" s="7" t="n">
        <v>119</v>
      </c>
      <c r="B126" s="15" t="s">
        <v>139</v>
      </c>
      <c r="C126" s="9" t="s">
        <v>28</v>
      </c>
      <c r="D126" s="10" t="n">
        <v>1</v>
      </c>
      <c r="E126" s="11"/>
      <c r="F126" s="11" t="n">
        <f aca="false">ROUND(E126*0.23,2)</f>
        <v>0</v>
      </c>
      <c r="G126" s="11" t="n">
        <f aca="false">ROUND(SUM(E126:F126),2)</f>
        <v>0</v>
      </c>
      <c r="H126" s="11" t="n">
        <f aca="false">ROUND(D126*G126,2)</f>
        <v>0</v>
      </c>
    </row>
    <row r="127" customFormat="false" ht="30" hidden="false" customHeight="false" outlineLevel="0" collapsed="false">
      <c r="A127" s="7" t="n">
        <v>120</v>
      </c>
      <c r="B127" s="15" t="s">
        <v>140</v>
      </c>
      <c r="C127" s="9" t="s">
        <v>28</v>
      </c>
      <c r="D127" s="10" t="n">
        <v>1</v>
      </c>
      <c r="E127" s="11"/>
      <c r="F127" s="11" t="n">
        <f aca="false">ROUND(E127*0.23,2)</f>
        <v>0</v>
      </c>
      <c r="G127" s="11" t="n">
        <f aca="false">ROUND(SUM(E127:F127),2)</f>
        <v>0</v>
      </c>
      <c r="H127" s="11" t="n">
        <f aca="false">ROUND(D127*G127,2)</f>
        <v>0</v>
      </c>
    </row>
    <row r="128" customFormat="false" ht="15" hidden="false" customHeight="false" outlineLevel="0" collapsed="false">
      <c r="A128" s="7" t="n">
        <v>121</v>
      </c>
      <c r="B128" s="15" t="s">
        <v>141</v>
      </c>
      <c r="C128" s="9" t="s">
        <v>28</v>
      </c>
      <c r="D128" s="10" t="n">
        <v>1</v>
      </c>
      <c r="E128" s="11"/>
      <c r="F128" s="11" t="n">
        <f aca="false">ROUND(E128*0.23,2)</f>
        <v>0</v>
      </c>
      <c r="G128" s="11" t="n">
        <f aca="false">ROUND(SUM(E128:F128),2)</f>
        <v>0</v>
      </c>
      <c r="H128" s="11" t="n">
        <f aca="false">ROUND(D128*G128,2)</f>
        <v>0</v>
      </c>
    </row>
    <row r="129" customFormat="false" ht="15" hidden="false" customHeight="false" outlineLevel="0" collapsed="false">
      <c r="A129" s="7" t="n">
        <v>122</v>
      </c>
      <c r="B129" s="15" t="s">
        <v>142</v>
      </c>
      <c r="C129" s="9" t="s">
        <v>28</v>
      </c>
      <c r="D129" s="10" t="n">
        <v>1</v>
      </c>
      <c r="E129" s="11"/>
      <c r="F129" s="11" t="n">
        <f aca="false">ROUND(E129*0.23,2)</f>
        <v>0</v>
      </c>
      <c r="G129" s="11" t="n">
        <f aca="false">ROUND(SUM(E129:F129),2)</f>
        <v>0</v>
      </c>
      <c r="H129" s="11" t="n">
        <f aca="false">ROUND(D129*G129,2)</f>
        <v>0</v>
      </c>
    </row>
    <row r="130" customFormat="false" ht="15" hidden="false" customHeight="false" outlineLevel="0" collapsed="false">
      <c r="A130" s="7" t="n">
        <v>123</v>
      </c>
      <c r="B130" s="15" t="s">
        <v>143</v>
      </c>
      <c r="C130" s="9" t="s">
        <v>28</v>
      </c>
      <c r="D130" s="10" t="n">
        <v>1</v>
      </c>
      <c r="E130" s="11"/>
      <c r="F130" s="11" t="n">
        <f aca="false">ROUND(E130*0.23,2)</f>
        <v>0</v>
      </c>
      <c r="G130" s="11" t="n">
        <f aca="false">ROUND(SUM(E130:F130),2)</f>
        <v>0</v>
      </c>
      <c r="H130" s="11" t="n">
        <f aca="false">ROUND(D130*G130,2)</f>
        <v>0</v>
      </c>
    </row>
    <row r="131" customFormat="false" ht="15" hidden="false" customHeight="false" outlineLevel="0" collapsed="false">
      <c r="A131" s="7" t="n">
        <v>124</v>
      </c>
      <c r="B131" s="15" t="s">
        <v>144</v>
      </c>
      <c r="C131" s="9" t="s">
        <v>28</v>
      </c>
      <c r="D131" s="10" t="n">
        <v>1</v>
      </c>
      <c r="E131" s="11"/>
      <c r="F131" s="11" t="n">
        <f aca="false">ROUND(E131*0.23,2)</f>
        <v>0</v>
      </c>
      <c r="G131" s="11" t="n">
        <f aca="false">ROUND(SUM(E131:F131),2)</f>
        <v>0</v>
      </c>
      <c r="H131" s="11" t="n">
        <f aca="false">ROUND(D131*G131,2)</f>
        <v>0</v>
      </c>
    </row>
    <row r="132" customFormat="false" ht="14.25" hidden="false" customHeight="true" outlineLevel="0" collapsed="false">
      <c r="A132" s="12" t="s">
        <v>145</v>
      </c>
      <c r="B132" s="6" t="s">
        <v>146</v>
      </c>
      <c r="C132" s="6"/>
      <c r="D132" s="6"/>
      <c r="E132" s="6"/>
      <c r="F132" s="6"/>
      <c r="G132" s="6"/>
      <c r="H132" s="6"/>
    </row>
    <row r="133" customFormat="false" ht="15" hidden="false" customHeight="false" outlineLevel="0" collapsed="false">
      <c r="A133" s="7" t="n">
        <v>125</v>
      </c>
      <c r="B133" s="15" t="s">
        <v>147</v>
      </c>
      <c r="C133" s="9" t="s">
        <v>28</v>
      </c>
      <c r="D133" s="10" t="n">
        <v>1</v>
      </c>
      <c r="E133" s="11"/>
      <c r="F133" s="11" t="n">
        <f aca="false">ROUND(E133*0.23,2)</f>
        <v>0</v>
      </c>
      <c r="G133" s="11" t="n">
        <f aca="false">ROUND(SUM(E133:F133),2)</f>
        <v>0</v>
      </c>
      <c r="H133" s="11" t="n">
        <f aca="false">ROUND(D133*G133,2)</f>
        <v>0</v>
      </c>
    </row>
    <row r="134" customFormat="false" ht="15" hidden="false" customHeight="false" outlineLevel="0" collapsed="false">
      <c r="A134" s="7" t="n">
        <v>126</v>
      </c>
      <c r="B134" s="15" t="s">
        <v>148</v>
      </c>
      <c r="C134" s="9" t="s">
        <v>28</v>
      </c>
      <c r="D134" s="10" t="n">
        <v>1</v>
      </c>
      <c r="E134" s="11"/>
      <c r="F134" s="11" t="n">
        <f aca="false">ROUND(E134*0.23,2)</f>
        <v>0</v>
      </c>
      <c r="G134" s="11" t="n">
        <f aca="false">ROUND(SUM(E134:F134),2)</f>
        <v>0</v>
      </c>
      <c r="H134" s="11" t="n">
        <f aca="false">ROUND(D134*G134,2)</f>
        <v>0</v>
      </c>
    </row>
    <row r="135" customFormat="false" ht="15" hidden="false" customHeight="false" outlineLevel="0" collapsed="false">
      <c r="A135" s="7" t="n">
        <v>127</v>
      </c>
      <c r="B135" s="15" t="s">
        <v>149</v>
      </c>
      <c r="C135" s="9" t="s">
        <v>28</v>
      </c>
      <c r="D135" s="10" t="n">
        <v>1</v>
      </c>
      <c r="E135" s="11"/>
      <c r="F135" s="11" t="n">
        <f aca="false">ROUND(E135*0.23,2)</f>
        <v>0</v>
      </c>
      <c r="G135" s="11" t="n">
        <f aca="false">ROUND(SUM(E135:F135),2)</f>
        <v>0</v>
      </c>
      <c r="H135" s="11" t="n">
        <f aca="false">ROUND(D135*G135,2)</f>
        <v>0</v>
      </c>
    </row>
    <row r="136" customFormat="false" ht="15" hidden="false" customHeight="false" outlineLevel="0" collapsed="false">
      <c r="A136" s="7" t="n">
        <v>128</v>
      </c>
      <c r="B136" s="15" t="s">
        <v>150</v>
      </c>
      <c r="C136" s="9" t="s">
        <v>28</v>
      </c>
      <c r="D136" s="10" t="n">
        <v>1</v>
      </c>
      <c r="E136" s="11"/>
      <c r="F136" s="11" t="n">
        <f aca="false">ROUND(E136*0.23,2)</f>
        <v>0</v>
      </c>
      <c r="G136" s="11" t="n">
        <f aca="false">ROUND(SUM(E136:F136),2)</f>
        <v>0</v>
      </c>
      <c r="H136" s="11" t="n">
        <f aca="false">ROUND(D136*G136,2)</f>
        <v>0</v>
      </c>
    </row>
    <row r="137" customFormat="false" ht="15" hidden="false" customHeight="false" outlineLevel="0" collapsed="false">
      <c r="A137" s="7" t="n">
        <v>129</v>
      </c>
      <c r="B137" s="15" t="s">
        <v>151</v>
      </c>
      <c r="C137" s="9" t="s">
        <v>28</v>
      </c>
      <c r="D137" s="10" t="n">
        <v>1</v>
      </c>
      <c r="E137" s="11"/>
      <c r="F137" s="11" t="n">
        <f aca="false">ROUND(E137*0.23,2)</f>
        <v>0</v>
      </c>
      <c r="G137" s="11" t="n">
        <f aca="false">ROUND(SUM(E137:F137),2)</f>
        <v>0</v>
      </c>
      <c r="H137" s="11" t="n">
        <f aca="false">ROUND(D137*G137,2)</f>
        <v>0</v>
      </c>
    </row>
    <row r="138" customFormat="false" ht="15" hidden="false" customHeight="false" outlineLevel="0" collapsed="false">
      <c r="A138" s="7" t="n">
        <v>130</v>
      </c>
      <c r="B138" s="15" t="s">
        <v>152</v>
      </c>
      <c r="C138" s="9" t="s">
        <v>28</v>
      </c>
      <c r="D138" s="10" t="n">
        <v>1</v>
      </c>
      <c r="E138" s="11"/>
      <c r="F138" s="11" t="n">
        <f aca="false">ROUND(E138*0.23,2)</f>
        <v>0</v>
      </c>
      <c r="G138" s="11" t="n">
        <f aca="false">ROUND(SUM(E138:F138),2)</f>
        <v>0</v>
      </c>
      <c r="H138" s="11" t="n">
        <f aca="false">ROUND(D138*G138,2)</f>
        <v>0</v>
      </c>
    </row>
    <row r="139" customFormat="false" ht="30" hidden="false" customHeight="false" outlineLevel="0" collapsed="false">
      <c r="A139" s="7" t="n">
        <v>131</v>
      </c>
      <c r="B139" s="15" t="s">
        <v>153</v>
      </c>
      <c r="C139" s="9" t="s">
        <v>28</v>
      </c>
      <c r="D139" s="10" t="n">
        <v>1</v>
      </c>
      <c r="E139" s="11"/>
      <c r="F139" s="11" t="n">
        <f aca="false">ROUND(E139*0.23,2)</f>
        <v>0</v>
      </c>
      <c r="G139" s="11" t="n">
        <f aca="false">ROUND(SUM(E139:F139),2)</f>
        <v>0</v>
      </c>
      <c r="H139" s="11" t="n">
        <f aca="false">ROUND(D139*G139,2)</f>
        <v>0</v>
      </c>
    </row>
    <row r="140" customFormat="false" ht="30" hidden="false" customHeight="false" outlineLevel="0" collapsed="false">
      <c r="A140" s="7" t="n">
        <v>132</v>
      </c>
      <c r="B140" s="15" t="s">
        <v>154</v>
      </c>
      <c r="C140" s="9" t="s">
        <v>28</v>
      </c>
      <c r="D140" s="10" t="n">
        <v>1</v>
      </c>
      <c r="E140" s="11"/>
      <c r="F140" s="11" t="n">
        <f aca="false">ROUND(E140*0.23,2)</f>
        <v>0</v>
      </c>
      <c r="G140" s="11" t="n">
        <f aca="false">ROUND(SUM(E140:F140),2)</f>
        <v>0</v>
      </c>
      <c r="H140" s="11" t="n">
        <f aca="false">ROUND(D140*G140,2)</f>
        <v>0</v>
      </c>
    </row>
    <row r="141" customFormat="false" ht="30" hidden="false" customHeight="false" outlineLevel="0" collapsed="false">
      <c r="A141" s="7" t="n">
        <v>133</v>
      </c>
      <c r="B141" s="15" t="s">
        <v>155</v>
      </c>
      <c r="C141" s="9" t="s">
        <v>28</v>
      </c>
      <c r="D141" s="10" t="n">
        <v>1</v>
      </c>
      <c r="E141" s="11"/>
      <c r="F141" s="11" t="n">
        <f aca="false">ROUND(E141*0.23,2)</f>
        <v>0</v>
      </c>
      <c r="G141" s="11" t="n">
        <f aca="false">ROUND(SUM(E141:F141),2)</f>
        <v>0</v>
      </c>
      <c r="H141" s="11" t="n">
        <f aca="false">ROUND(D141*G141,2)</f>
        <v>0</v>
      </c>
    </row>
    <row r="142" customFormat="false" ht="30" hidden="false" customHeight="false" outlineLevel="0" collapsed="false">
      <c r="A142" s="7" t="n">
        <v>134</v>
      </c>
      <c r="B142" s="15" t="s">
        <v>156</v>
      </c>
      <c r="C142" s="9" t="s">
        <v>28</v>
      </c>
      <c r="D142" s="10" t="n">
        <v>1</v>
      </c>
      <c r="E142" s="11"/>
      <c r="F142" s="11" t="n">
        <f aca="false">ROUND(E142*0.23,2)</f>
        <v>0</v>
      </c>
      <c r="G142" s="11" t="n">
        <f aca="false">ROUND(SUM(E142:F142),2)</f>
        <v>0</v>
      </c>
      <c r="H142" s="11" t="n">
        <f aca="false">ROUND(D142*G142,2)</f>
        <v>0</v>
      </c>
    </row>
    <row r="143" customFormat="false" ht="15" hidden="false" customHeight="false" outlineLevel="0" collapsed="false">
      <c r="A143" s="7" t="n">
        <v>135</v>
      </c>
      <c r="B143" s="15" t="s">
        <v>157</v>
      </c>
      <c r="C143" s="9" t="s">
        <v>28</v>
      </c>
      <c r="D143" s="10" t="n">
        <v>1</v>
      </c>
      <c r="E143" s="11"/>
      <c r="F143" s="11" t="n">
        <f aca="false">ROUND(E143*0.23,2)</f>
        <v>0</v>
      </c>
      <c r="G143" s="11" t="n">
        <f aca="false">ROUND(SUM(E143:F143),2)</f>
        <v>0</v>
      </c>
      <c r="H143" s="11" t="n">
        <f aca="false">ROUND(D143*G143,2)</f>
        <v>0</v>
      </c>
    </row>
    <row r="144" customFormat="false" ht="15.75" hidden="false" customHeight="true" outlineLevel="0" collapsed="false">
      <c r="A144" s="7" t="n">
        <v>136</v>
      </c>
      <c r="B144" s="19" t="s">
        <v>158</v>
      </c>
      <c r="C144" s="9" t="s">
        <v>28</v>
      </c>
      <c r="D144" s="10" t="n">
        <v>1</v>
      </c>
      <c r="E144" s="11"/>
      <c r="F144" s="11" t="n">
        <f aca="false">ROUND(E144*0.23,2)</f>
        <v>0</v>
      </c>
      <c r="G144" s="11" t="n">
        <f aca="false">ROUND(SUM(E144:F144),2)</f>
        <v>0</v>
      </c>
      <c r="H144" s="11" t="n">
        <f aca="false">ROUND(D144*G144,2)</f>
        <v>0</v>
      </c>
    </row>
    <row r="145" customFormat="false" ht="15" hidden="false" customHeight="false" outlineLevel="0" collapsed="false">
      <c r="A145" s="7" t="n">
        <v>137</v>
      </c>
      <c r="B145" s="15" t="s">
        <v>159</v>
      </c>
      <c r="C145" s="9" t="s">
        <v>28</v>
      </c>
      <c r="D145" s="10" t="n">
        <v>1</v>
      </c>
      <c r="E145" s="11"/>
      <c r="F145" s="11" t="n">
        <f aca="false">ROUND(E145*0.23,2)</f>
        <v>0</v>
      </c>
      <c r="G145" s="11" t="n">
        <f aca="false">ROUND(SUM(E145:F145),2)</f>
        <v>0</v>
      </c>
      <c r="H145" s="11" t="n">
        <f aca="false">ROUND(D145*G145,2)</f>
        <v>0</v>
      </c>
    </row>
    <row r="146" customFormat="false" ht="15" hidden="false" customHeight="false" outlineLevel="0" collapsed="false">
      <c r="A146" s="7" t="n">
        <v>138</v>
      </c>
      <c r="B146" s="15" t="s">
        <v>160</v>
      </c>
      <c r="C146" s="9" t="s">
        <v>28</v>
      </c>
      <c r="D146" s="10" t="n">
        <v>1</v>
      </c>
      <c r="E146" s="11"/>
      <c r="F146" s="11" t="n">
        <f aca="false">ROUND(E146*0.23,2)</f>
        <v>0</v>
      </c>
      <c r="G146" s="11" t="n">
        <f aca="false">ROUND(SUM(E146:F146),2)</f>
        <v>0</v>
      </c>
      <c r="H146" s="11" t="n">
        <f aca="false">ROUND(D146*G146,2)</f>
        <v>0</v>
      </c>
    </row>
    <row r="147" customFormat="false" ht="33" hidden="false" customHeight="true" outlineLevel="0" collapsed="false">
      <c r="A147" s="7" t="n">
        <v>139</v>
      </c>
      <c r="B147" s="15" t="s">
        <v>161</v>
      </c>
      <c r="C147" s="9" t="s">
        <v>28</v>
      </c>
      <c r="D147" s="10" t="n">
        <v>1</v>
      </c>
      <c r="E147" s="11"/>
      <c r="F147" s="11" t="n">
        <f aca="false">ROUND(E147*0.23,2)</f>
        <v>0</v>
      </c>
      <c r="G147" s="11" t="n">
        <f aca="false">ROUND(SUM(E147:F147),2)</f>
        <v>0</v>
      </c>
      <c r="H147" s="11" t="n">
        <f aca="false">ROUND(D147*G147,2)</f>
        <v>0</v>
      </c>
    </row>
    <row r="148" customFormat="false" ht="17.25" hidden="false" customHeight="true" outlineLevel="0" collapsed="false">
      <c r="A148" s="7" t="n">
        <v>140</v>
      </c>
      <c r="B148" s="15" t="s">
        <v>162</v>
      </c>
      <c r="C148" s="9" t="s">
        <v>28</v>
      </c>
      <c r="D148" s="10" t="n">
        <v>1</v>
      </c>
      <c r="E148" s="11"/>
      <c r="F148" s="11" t="n">
        <f aca="false">ROUND(E148*0.23,2)</f>
        <v>0</v>
      </c>
      <c r="G148" s="11" t="n">
        <f aca="false">ROUND(SUM(E148:F148),2)</f>
        <v>0</v>
      </c>
      <c r="H148" s="11" t="n">
        <f aca="false">ROUND(D148*G148,2)</f>
        <v>0</v>
      </c>
    </row>
    <row r="149" customFormat="false" ht="18" hidden="false" customHeight="true" outlineLevel="0" collapsed="false">
      <c r="A149" s="7" t="n">
        <v>141</v>
      </c>
      <c r="B149" s="15" t="s">
        <v>163</v>
      </c>
      <c r="C149" s="9" t="s">
        <v>28</v>
      </c>
      <c r="D149" s="10" t="n">
        <v>1</v>
      </c>
      <c r="E149" s="11"/>
      <c r="F149" s="11" t="n">
        <f aca="false">ROUND(E149*0.23,2)</f>
        <v>0</v>
      </c>
      <c r="G149" s="11" t="n">
        <f aca="false">ROUND(SUM(E149:F149),2)</f>
        <v>0</v>
      </c>
      <c r="H149" s="11" t="n">
        <f aca="false">ROUND(D149*G149,2)</f>
        <v>0</v>
      </c>
    </row>
    <row r="150" customFormat="false" ht="30" hidden="false" customHeight="true" outlineLevel="0" collapsed="false">
      <c r="A150" s="7" t="n">
        <v>142</v>
      </c>
      <c r="B150" s="15" t="s">
        <v>164</v>
      </c>
      <c r="C150" s="9" t="s">
        <v>28</v>
      </c>
      <c r="D150" s="10" t="n">
        <v>1</v>
      </c>
      <c r="E150" s="11"/>
      <c r="F150" s="11" t="n">
        <f aca="false">ROUND(E150*0.23,2)</f>
        <v>0</v>
      </c>
      <c r="G150" s="11" t="n">
        <f aca="false">ROUND(SUM(E150:F150),2)</f>
        <v>0</v>
      </c>
      <c r="H150" s="11" t="n">
        <f aca="false">ROUND(D150*G150,2)</f>
        <v>0</v>
      </c>
    </row>
    <row r="151" customFormat="false" ht="30" hidden="false" customHeight="false" outlineLevel="0" collapsed="false">
      <c r="A151" s="7" t="n">
        <v>143</v>
      </c>
      <c r="B151" s="15" t="s">
        <v>165</v>
      </c>
      <c r="C151" s="9" t="s">
        <v>28</v>
      </c>
      <c r="D151" s="10" t="n">
        <v>2</v>
      </c>
      <c r="E151" s="11"/>
      <c r="F151" s="11" t="n">
        <f aca="false">ROUND(E151*0.23,2)</f>
        <v>0</v>
      </c>
      <c r="G151" s="11" t="n">
        <f aca="false">ROUND(SUM(E151:F151),2)</f>
        <v>0</v>
      </c>
      <c r="H151" s="11" t="n">
        <f aca="false">ROUND(D151*G151,2)</f>
        <v>0</v>
      </c>
    </row>
    <row r="152" customFormat="false" ht="30" hidden="false" customHeight="false" outlineLevel="0" collapsed="false">
      <c r="A152" s="7" t="n">
        <v>144</v>
      </c>
      <c r="B152" s="15" t="s">
        <v>166</v>
      </c>
      <c r="C152" s="9" t="s">
        <v>28</v>
      </c>
      <c r="D152" s="10" t="n">
        <v>2</v>
      </c>
      <c r="E152" s="11"/>
      <c r="F152" s="11" t="n">
        <f aca="false">ROUND(E152*0.23,2)</f>
        <v>0</v>
      </c>
      <c r="G152" s="11" t="n">
        <f aca="false">ROUND(SUM(E152:F152),2)</f>
        <v>0</v>
      </c>
      <c r="H152" s="11" t="n">
        <f aca="false">ROUND(D152*G152,2)</f>
        <v>0</v>
      </c>
    </row>
    <row r="153" customFormat="false" ht="15" hidden="false" customHeight="false" outlineLevel="0" collapsed="false">
      <c r="A153" s="7" t="n">
        <v>145</v>
      </c>
      <c r="B153" s="19" t="s">
        <v>167</v>
      </c>
      <c r="C153" s="9" t="s">
        <v>28</v>
      </c>
      <c r="D153" s="10" t="n">
        <v>1</v>
      </c>
      <c r="E153" s="11"/>
      <c r="F153" s="11" t="n">
        <f aca="false">ROUND(E153*0.23,2)</f>
        <v>0</v>
      </c>
      <c r="G153" s="11" t="n">
        <f aca="false">ROUND(SUM(E153:F153),2)</f>
        <v>0</v>
      </c>
      <c r="H153" s="11" t="n">
        <f aca="false">ROUND(D153*G153,2)</f>
        <v>0</v>
      </c>
    </row>
    <row r="154" customFormat="false" ht="30.75" hidden="false" customHeight="true" outlineLevel="0" collapsed="false">
      <c r="A154" s="7" t="n">
        <v>146</v>
      </c>
      <c r="B154" s="15" t="s">
        <v>168</v>
      </c>
      <c r="C154" s="9" t="s">
        <v>28</v>
      </c>
      <c r="D154" s="10" t="n">
        <v>2</v>
      </c>
      <c r="E154" s="11"/>
      <c r="F154" s="11" t="n">
        <f aca="false">ROUND(E154*0.23,2)</f>
        <v>0</v>
      </c>
      <c r="G154" s="11" t="n">
        <f aca="false">ROUND(SUM(E154:F154),2)</f>
        <v>0</v>
      </c>
      <c r="H154" s="11" t="n">
        <f aca="false">ROUND(D154*G154,2)</f>
        <v>0</v>
      </c>
    </row>
    <row r="155" customFormat="false" ht="30" hidden="false" customHeight="false" outlineLevel="0" collapsed="false">
      <c r="A155" s="7" t="n">
        <v>147</v>
      </c>
      <c r="B155" s="15" t="s">
        <v>169</v>
      </c>
      <c r="C155" s="9" t="s">
        <v>28</v>
      </c>
      <c r="D155" s="10" t="n">
        <v>1</v>
      </c>
      <c r="E155" s="11"/>
      <c r="F155" s="11" t="n">
        <f aca="false">ROUND(E155*0.23,2)</f>
        <v>0</v>
      </c>
      <c r="G155" s="11" t="n">
        <f aca="false">ROUND(SUM(E155:F155),2)</f>
        <v>0</v>
      </c>
      <c r="H155" s="11" t="n">
        <f aca="false">ROUND(D155*G155,2)</f>
        <v>0</v>
      </c>
    </row>
    <row r="156" customFormat="false" ht="15" hidden="false" customHeight="false" outlineLevel="0" collapsed="false">
      <c r="A156" s="7" t="n">
        <v>148</v>
      </c>
      <c r="B156" s="15" t="s">
        <v>170</v>
      </c>
      <c r="C156" s="9" t="s">
        <v>28</v>
      </c>
      <c r="D156" s="10" t="n">
        <v>1</v>
      </c>
      <c r="E156" s="11"/>
      <c r="F156" s="11" t="n">
        <f aca="false">ROUND(E156*0.23,2)</f>
        <v>0</v>
      </c>
      <c r="G156" s="11" t="n">
        <f aca="false">ROUND(SUM(E156:F156),2)</f>
        <v>0</v>
      </c>
      <c r="H156" s="11" t="n">
        <f aca="false">ROUND(D156*G156,2)</f>
        <v>0</v>
      </c>
    </row>
    <row r="157" customFormat="false" ht="30" hidden="false" customHeight="false" outlineLevel="0" collapsed="false">
      <c r="A157" s="7" t="n">
        <v>149</v>
      </c>
      <c r="B157" s="15" t="s">
        <v>171</v>
      </c>
      <c r="C157" s="9" t="s">
        <v>28</v>
      </c>
      <c r="D157" s="10" t="n">
        <v>1</v>
      </c>
      <c r="E157" s="11"/>
      <c r="F157" s="11" t="n">
        <f aca="false">ROUND(E157*0.23,2)</f>
        <v>0</v>
      </c>
      <c r="G157" s="11" t="n">
        <f aca="false">ROUND(SUM(E157:F157),2)</f>
        <v>0</v>
      </c>
      <c r="H157" s="11" t="n">
        <f aca="false">ROUND(D157*G157,2)</f>
        <v>0</v>
      </c>
    </row>
    <row r="158" customFormat="false" ht="15" hidden="false" customHeight="false" outlineLevel="0" collapsed="false">
      <c r="A158" s="7" t="n">
        <v>150</v>
      </c>
      <c r="B158" s="15" t="s">
        <v>172</v>
      </c>
      <c r="C158" s="9" t="s">
        <v>28</v>
      </c>
      <c r="D158" s="10" t="n">
        <v>1</v>
      </c>
      <c r="E158" s="11"/>
      <c r="F158" s="11" t="n">
        <f aca="false">ROUND(E158*0.23,2)</f>
        <v>0</v>
      </c>
      <c r="G158" s="11" t="n">
        <f aca="false">ROUND(SUM(E158:F158),2)</f>
        <v>0</v>
      </c>
      <c r="H158" s="11" t="n">
        <f aca="false">ROUND(D158*G158,2)</f>
        <v>0</v>
      </c>
    </row>
    <row r="159" customFormat="false" ht="15" hidden="false" customHeight="false" outlineLevel="0" collapsed="false">
      <c r="A159" s="7" t="n">
        <v>151</v>
      </c>
      <c r="B159" s="15" t="s">
        <v>173</v>
      </c>
      <c r="C159" s="9" t="s">
        <v>28</v>
      </c>
      <c r="D159" s="10" t="n">
        <v>1</v>
      </c>
      <c r="E159" s="11"/>
      <c r="F159" s="11" t="n">
        <f aca="false">ROUND(E159*0.23,2)</f>
        <v>0</v>
      </c>
      <c r="G159" s="11" t="n">
        <f aca="false">ROUND(SUM(E159:F159),2)</f>
        <v>0</v>
      </c>
      <c r="H159" s="11" t="n">
        <f aca="false">ROUND(D159*G159,2)</f>
        <v>0</v>
      </c>
    </row>
    <row r="160" customFormat="false" ht="31.5" hidden="false" customHeight="true" outlineLevel="0" collapsed="false">
      <c r="A160" s="7" t="n">
        <v>152</v>
      </c>
      <c r="B160" s="15" t="s">
        <v>174</v>
      </c>
      <c r="C160" s="9" t="s">
        <v>28</v>
      </c>
      <c r="D160" s="10" t="n">
        <v>1</v>
      </c>
      <c r="E160" s="11"/>
      <c r="F160" s="11" t="n">
        <f aca="false">ROUND(E160*0.23,2)</f>
        <v>0</v>
      </c>
      <c r="G160" s="11" t="n">
        <f aca="false">ROUND(SUM(E160:F160),2)</f>
        <v>0</v>
      </c>
      <c r="H160" s="11" t="n">
        <f aca="false">ROUND(D160*G160,2)</f>
        <v>0</v>
      </c>
    </row>
    <row r="161" customFormat="false" ht="30" hidden="false" customHeight="false" outlineLevel="0" collapsed="false">
      <c r="A161" s="7" t="n">
        <v>153</v>
      </c>
      <c r="B161" s="15" t="s">
        <v>175</v>
      </c>
      <c r="C161" s="9" t="s">
        <v>28</v>
      </c>
      <c r="D161" s="10" t="n">
        <v>1</v>
      </c>
      <c r="E161" s="11"/>
      <c r="F161" s="11" t="n">
        <f aca="false">ROUND(E161*0.23,2)</f>
        <v>0</v>
      </c>
      <c r="G161" s="11" t="n">
        <f aca="false">ROUND(SUM(E161:F161),2)</f>
        <v>0</v>
      </c>
      <c r="H161" s="11" t="n">
        <f aca="false">ROUND(D161*G161,2)</f>
        <v>0</v>
      </c>
    </row>
    <row r="162" customFormat="false" ht="30" hidden="false" customHeight="false" outlineLevel="0" collapsed="false">
      <c r="A162" s="7" t="n">
        <v>154</v>
      </c>
      <c r="B162" s="15" t="s">
        <v>176</v>
      </c>
      <c r="C162" s="9" t="s">
        <v>28</v>
      </c>
      <c r="D162" s="10" t="n">
        <v>1</v>
      </c>
      <c r="E162" s="11"/>
      <c r="F162" s="11" t="n">
        <f aca="false">ROUND(E162*0.23,2)</f>
        <v>0</v>
      </c>
      <c r="G162" s="11" t="n">
        <f aca="false">ROUND(SUM(E162:F162),2)</f>
        <v>0</v>
      </c>
      <c r="H162" s="11" t="n">
        <f aca="false">ROUND(D162*G162,2)</f>
        <v>0</v>
      </c>
    </row>
    <row r="163" customFormat="false" ht="16.5" hidden="false" customHeight="true" outlineLevel="0" collapsed="false">
      <c r="A163" s="7" t="n">
        <v>155</v>
      </c>
      <c r="B163" s="15" t="s">
        <v>177</v>
      </c>
      <c r="C163" s="9" t="s">
        <v>28</v>
      </c>
      <c r="D163" s="10" t="n">
        <v>1</v>
      </c>
      <c r="E163" s="11"/>
      <c r="F163" s="11" t="n">
        <f aca="false">ROUND(E163*0.23,2)</f>
        <v>0</v>
      </c>
      <c r="G163" s="11" t="n">
        <f aca="false">ROUND(SUM(E163:F163),2)</f>
        <v>0</v>
      </c>
      <c r="H163" s="11" t="n">
        <f aca="false">ROUND(D163*G163,2)</f>
        <v>0</v>
      </c>
    </row>
    <row r="164" customFormat="false" ht="15" hidden="false" customHeight="false" outlineLevel="0" collapsed="false">
      <c r="A164" s="7" t="n">
        <v>156</v>
      </c>
      <c r="B164" s="15" t="s">
        <v>178</v>
      </c>
      <c r="C164" s="9" t="s">
        <v>28</v>
      </c>
      <c r="D164" s="10" t="n">
        <v>1</v>
      </c>
      <c r="E164" s="11"/>
      <c r="F164" s="11" t="n">
        <f aca="false">ROUND(E164*0.23,2)</f>
        <v>0</v>
      </c>
      <c r="G164" s="11" t="n">
        <f aca="false">ROUND(SUM(E164:F164),2)</f>
        <v>0</v>
      </c>
      <c r="H164" s="11" t="n">
        <f aca="false">ROUND(D164*G164,2)</f>
        <v>0</v>
      </c>
    </row>
    <row r="165" customFormat="false" ht="30" hidden="false" customHeight="false" outlineLevel="0" collapsed="false">
      <c r="A165" s="7" t="n">
        <v>157</v>
      </c>
      <c r="B165" s="15" t="s">
        <v>179</v>
      </c>
      <c r="C165" s="9" t="s">
        <v>28</v>
      </c>
      <c r="D165" s="10" t="n">
        <v>1</v>
      </c>
      <c r="E165" s="11"/>
      <c r="F165" s="11" t="n">
        <f aca="false">ROUND(E165*0.23,2)</f>
        <v>0</v>
      </c>
      <c r="G165" s="11" t="n">
        <f aca="false">ROUND(SUM(E165:F165),2)</f>
        <v>0</v>
      </c>
      <c r="H165" s="11" t="n">
        <f aca="false">ROUND(D165*G165,2)</f>
        <v>0</v>
      </c>
    </row>
    <row r="166" customFormat="false" ht="30" hidden="false" customHeight="false" outlineLevel="0" collapsed="false">
      <c r="A166" s="7" t="n">
        <v>158</v>
      </c>
      <c r="B166" s="15" t="s">
        <v>180</v>
      </c>
      <c r="C166" s="9" t="s">
        <v>28</v>
      </c>
      <c r="D166" s="10" t="n">
        <v>1</v>
      </c>
      <c r="E166" s="11"/>
      <c r="F166" s="11" t="n">
        <f aca="false">ROUND(E166*0.23,2)</f>
        <v>0</v>
      </c>
      <c r="G166" s="11" t="n">
        <f aca="false">ROUND(SUM(E166:F166),2)</f>
        <v>0</v>
      </c>
      <c r="H166" s="11" t="n">
        <f aca="false">ROUND(D166*G166,2)</f>
        <v>0</v>
      </c>
    </row>
    <row r="167" customFormat="false" ht="15" hidden="false" customHeight="false" outlineLevel="0" collapsed="false">
      <c r="A167" s="7" t="n">
        <v>159</v>
      </c>
      <c r="B167" s="15" t="s">
        <v>181</v>
      </c>
      <c r="C167" s="9" t="s">
        <v>28</v>
      </c>
      <c r="D167" s="10" t="n">
        <v>1</v>
      </c>
      <c r="E167" s="11"/>
      <c r="F167" s="11" t="n">
        <f aca="false">ROUND(E167*0.23,2)</f>
        <v>0</v>
      </c>
      <c r="G167" s="11" t="n">
        <f aca="false">ROUND(SUM(E167:F167),2)</f>
        <v>0</v>
      </c>
      <c r="H167" s="11" t="n">
        <f aca="false">ROUND(D167*G167,2)</f>
        <v>0</v>
      </c>
    </row>
    <row r="168" customFormat="false" ht="16.5" hidden="false" customHeight="true" outlineLevel="0" collapsed="false">
      <c r="A168" s="7" t="n">
        <v>160</v>
      </c>
      <c r="B168" s="15" t="s">
        <v>182</v>
      </c>
      <c r="C168" s="9" t="s">
        <v>28</v>
      </c>
      <c r="D168" s="10" t="n">
        <v>1</v>
      </c>
      <c r="E168" s="11"/>
      <c r="F168" s="11" t="n">
        <f aca="false">ROUND(E168*0.23,2)</f>
        <v>0</v>
      </c>
      <c r="G168" s="11" t="n">
        <f aca="false">ROUND(SUM(E168:F168),2)</f>
        <v>0</v>
      </c>
      <c r="H168" s="11" t="n">
        <f aca="false">ROUND(D168*G168,2)</f>
        <v>0</v>
      </c>
    </row>
    <row r="169" customFormat="false" ht="16.5" hidden="false" customHeight="true" outlineLevel="0" collapsed="false">
      <c r="A169" s="7" t="n">
        <v>161</v>
      </c>
      <c r="B169" s="15" t="s">
        <v>183</v>
      </c>
      <c r="C169" s="9" t="s">
        <v>28</v>
      </c>
      <c r="D169" s="10" t="n">
        <v>1</v>
      </c>
      <c r="E169" s="11"/>
      <c r="F169" s="11" t="n">
        <f aca="false">ROUND(E169*0.23,2)</f>
        <v>0</v>
      </c>
      <c r="G169" s="11" t="n">
        <f aca="false">ROUND(SUM(E169:F169),2)</f>
        <v>0</v>
      </c>
      <c r="H169" s="11" t="n">
        <f aca="false">ROUND(D169*G169,2)</f>
        <v>0</v>
      </c>
    </row>
    <row r="170" customFormat="false" ht="15" hidden="false" customHeight="false" outlineLevel="0" collapsed="false">
      <c r="A170" s="7" t="n">
        <v>162</v>
      </c>
      <c r="B170" s="19" t="s">
        <v>184</v>
      </c>
      <c r="C170" s="9" t="s">
        <v>28</v>
      </c>
      <c r="D170" s="10" t="n">
        <v>1</v>
      </c>
      <c r="E170" s="11"/>
      <c r="F170" s="11" t="n">
        <f aca="false">ROUND(E170*0.23,2)</f>
        <v>0</v>
      </c>
      <c r="G170" s="11" t="n">
        <f aca="false">ROUND(SUM(E170:F170),2)</f>
        <v>0</v>
      </c>
      <c r="H170" s="11" t="n">
        <f aca="false">ROUND(D170*G170,2)</f>
        <v>0</v>
      </c>
    </row>
    <row r="171" customFormat="false" ht="18.75" hidden="false" customHeight="true" outlineLevel="0" collapsed="false">
      <c r="A171" s="7" t="n">
        <v>163</v>
      </c>
      <c r="B171" s="15" t="s">
        <v>185</v>
      </c>
      <c r="C171" s="9" t="s">
        <v>28</v>
      </c>
      <c r="D171" s="10" t="n">
        <v>1</v>
      </c>
      <c r="E171" s="11"/>
      <c r="F171" s="11" t="n">
        <f aca="false">ROUND(E171*0.23,2)</f>
        <v>0</v>
      </c>
      <c r="G171" s="11" t="n">
        <f aca="false">ROUND(SUM(E171:F171),2)</f>
        <v>0</v>
      </c>
      <c r="H171" s="11" t="n">
        <f aca="false">ROUND(D171*G171,2)</f>
        <v>0</v>
      </c>
    </row>
    <row r="172" customFormat="false" ht="30" hidden="false" customHeight="false" outlineLevel="0" collapsed="false">
      <c r="A172" s="7" t="n">
        <v>164</v>
      </c>
      <c r="B172" s="15" t="s">
        <v>186</v>
      </c>
      <c r="C172" s="9" t="s">
        <v>28</v>
      </c>
      <c r="D172" s="10" t="n">
        <v>2</v>
      </c>
      <c r="E172" s="11"/>
      <c r="F172" s="11" t="n">
        <f aca="false">ROUND(E172*0.23,2)</f>
        <v>0</v>
      </c>
      <c r="G172" s="11" t="n">
        <f aca="false">ROUND(SUM(E172:F172),2)</f>
        <v>0</v>
      </c>
      <c r="H172" s="11" t="n">
        <f aca="false">ROUND(D172*G172,2)</f>
        <v>0</v>
      </c>
    </row>
    <row r="173" customFormat="false" ht="15" hidden="false" customHeight="false" outlineLevel="0" collapsed="false">
      <c r="A173" s="7" t="n">
        <v>165</v>
      </c>
      <c r="B173" s="15" t="s">
        <v>187</v>
      </c>
      <c r="C173" s="9" t="s">
        <v>28</v>
      </c>
      <c r="D173" s="10" t="n">
        <v>1</v>
      </c>
      <c r="E173" s="11"/>
      <c r="F173" s="11" t="n">
        <f aca="false">ROUND(E173*0.23,2)</f>
        <v>0</v>
      </c>
      <c r="G173" s="11" t="n">
        <f aca="false">ROUND(SUM(E173:F173),2)</f>
        <v>0</v>
      </c>
      <c r="H173" s="11" t="n">
        <f aca="false">ROUND(D173*G173,2)</f>
        <v>0</v>
      </c>
    </row>
    <row r="174" customFormat="false" ht="15" hidden="false" customHeight="false" outlineLevel="0" collapsed="false">
      <c r="A174" s="7" t="n">
        <v>166</v>
      </c>
      <c r="B174" s="15" t="s">
        <v>188</v>
      </c>
      <c r="C174" s="9" t="s">
        <v>28</v>
      </c>
      <c r="D174" s="10" t="n">
        <v>1</v>
      </c>
      <c r="E174" s="11"/>
      <c r="F174" s="11" t="n">
        <f aca="false">ROUND(E174*0.23,2)</f>
        <v>0</v>
      </c>
      <c r="G174" s="11" t="n">
        <f aca="false">ROUND(SUM(E174:F174),2)</f>
        <v>0</v>
      </c>
      <c r="H174" s="11" t="n">
        <f aca="false">ROUND(D174*G174,2)</f>
        <v>0</v>
      </c>
    </row>
    <row r="175" customFormat="false" ht="15" hidden="false" customHeight="false" outlineLevel="0" collapsed="false">
      <c r="A175" s="7" t="n">
        <v>167</v>
      </c>
      <c r="B175" s="15" t="s">
        <v>189</v>
      </c>
      <c r="C175" s="9" t="s">
        <v>28</v>
      </c>
      <c r="D175" s="10" t="n">
        <v>1</v>
      </c>
      <c r="E175" s="11"/>
      <c r="F175" s="11" t="n">
        <f aca="false">ROUND(E175*0.23,2)</f>
        <v>0</v>
      </c>
      <c r="G175" s="11" t="n">
        <f aca="false">ROUND(SUM(E175:F175),2)</f>
        <v>0</v>
      </c>
      <c r="H175" s="11" t="n">
        <f aca="false">ROUND(D175*G175,2)</f>
        <v>0</v>
      </c>
    </row>
    <row r="176" customFormat="false" ht="15" hidden="false" customHeight="false" outlineLevel="0" collapsed="false">
      <c r="A176" s="7" t="n">
        <v>168</v>
      </c>
      <c r="B176" s="15" t="s">
        <v>190</v>
      </c>
      <c r="C176" s="9" t="s">
        <v>28</v>
      </c>
      <c r="D176" s="10" t="n">
        <v>1</v>
      </c>
      <c r="E176" s="11"/>
      <c r="F176" s="11" t="n">
        <f aca="false">ROUND(E176*0.23,2)</f>
        <v>0</v>
      </c>
      <c r="G176" s="11" t="n">
        <f aca="false">ROUND(SUM(E176:F176),2)</f>
        <v>0</v>
      </c>
      <c r="H176" s="11" t="n">
        <f aca="false">ROUND(D176*G176,2)</f>
        <v>0</v>
      </c>
    </row>
    <row r="177" customFormat="false" ht="30" hidden="false" customHeight="false" outlineLevel="0" collapsed="false">
      <c r="A177" s="7" t="n">
        <v>169</v>
      </c>
      <c r="B177" s="15" t="s">
        <v>191</v>
      </c>
      <c r="C177" s="9" t="s">
        <v>28</v>
      </c>
      <c r="D177" s="10" t="n">
        <v>1</v>
      </c>
      <c r="E177" s="11"/>
      <c r="F177" s="11" t="n">
        <f aca="false">ROUND(E177*0.23,2)</f>
        <v>0</v>
      </c>
      <c r="G177" s="11" t="n">
        <f aca="false">ROUND(SUM(E177:F177),2)</f>
        <v>0</v>
      </c>
      <c r="H177" s="11" t="n">
        <f aca="false">ROUND(D177*G177,2)</f>
        <v>0</v>
      </c>
    </row>
    <row r="178" customFormat="false" ht="15" hidden="false" customHeight="false" outlineLevel="0" collapsed="false">
      <c r="A178" s="7" t="n">
        <v>170</v>
      </c>
      <c r="B178" s="15" t="s">
        <v>192</v>
      </c>
      <c r="C178" s="9" t="s">
        <v>28</v>
      </c>
      <c r="D178" s="10" t="n">
        <v>1</v>
      </c>
      <c r="E178" s="11"/>
      <c r="F178" s="11" t="n">
        <f aca="false">ROUND(E178*0.23,2)</f>
        <v>0</v>
      </c>
      <c r="G178" s="11" t="n">
        <f aca="false">ROUND(SUM(E178:F178),2)</f>
        <v>0</v>
      </c>
      <c r="H178" s="11" t="n">
        <f aca="false">ROUND(D178*G178,2)</f>
        <v>0</v>
      </c>
    </row>
    <row r="179" customFormat="false" ht="15" hidden="false" customHeight="false" outlineLevel="0" collapsed="false">
      <c r="A179" s="7" t="n">
        <v>171</v>
      </c>
      <c r="B179" s="15" t="s">
        <v>193</v>
      </c>
      <c r="C179" s="9" t="s">
        <v>28</v>
      </c>
      <c r="D179" s="10" t="n">
        <v>1</v>
      </c>
      <c r="E179" s="11"/>
      <c r="F179" s="11" t="n">
        <f aca="false">ROUND(E179*0.23,2)</f>
        <v>0</v>
      </c>
      <c r="G179" s="11" t="n">
        <f aca="false">ROUND(SUM(E179:F179),2)</f>
        <v>0</v>
      </c>
      <c r="H179" s="11" t="n">
        <f aca="false">ROUND(D179*G179,2)</f>
        <v>0</v>
      </c>
    </row>
    <row r="180" customFormat="false" ht="15" hidden="false" customHeight="false" outlineLevel="0" collapsed="false">
      <c r="A180" s="7" t="n">
        <v>172</v>
      </c>
      <c r="B180" s="15" t="s">
        <v>194</v>
      </c>
      <c r="C180" s="9" t="s">
        <v>28</v>
      </c>
      <c r="D180" s="10" t="n">
        <v>2</v>
      </c>
      <c r="E180" s="11"/>
      <c r="F180" s="11" t="n">
        <f aca="false">ROUND(E180*0.23,2)</f>
        <v>0</v>
      </c>
      <c r="G180" s="11" t="n">
        <f aca="false">ROUND(SUM(E180:F180),2)</f>
        <v>0</v>
      </c>
      <c r="H180" s="11" t="n">
        <f aca="false">ROUND(D180*G180,2)</f>
        <v>0</v>
      </c>
    </row>
    <row r="181" customFormat="false" ht="15" hidden="false" customHeight="false" outlineLevel="0" collapsed="false">
      <c r="A181" s="7" t="n">
        <v>173</v>
      </c>
      <c r="B181" s="15" t="s">
        <v>195</v>
      </c>
      <c r="C181" s="9" t="s">
        <v>28</v>
      </c>
      <c r="D181" s="10" t="n">
        <v>1</v>
      </c>
      <c r="E181" s="11"/>
      <c r="F181" s="11" t="n">
        <f aca="false">ROUND(E181*0.23,2)</f>
        <v>0</v>
      </c>
      <c r="G181" s="11" t="n">
        <f aca="false">ROUND(SUM(E181:F181),2)</f>
        <v>0</v>
      </c>
      <c r="H181" s="11" t="n">
        <f aca="false">ROUND(D181*G181,2)</f>
        <v>0</v>
      </c>
    </row>
    <row r="182" customFormat="false" ht="15" hidden="false" customHeight="false" outlineLevel="0" collapsed="false">
      <c r="A182" s="7" t="n">
        <v>174</v>
      </c>
      <c r="B182" s="15" t="s">
        <v>196</v>
      </c>
      <c r="C182" s="9" t="s">
        <v>28</v>
      </c>
      <c r="D182" s="10" t="n">
        <v>1</v>
      </c>
      <c r="E182" s="11"/>
      <c r="F182" s="11" t="n">
        <f aca="false">ROUND(E182*0.23,2)</f>
        <v>0</v>
      </c>
      <c r="G182" s="11" t="n">
        <f aca="false">ROUND(SUM(E182:F182),2)</f>
        <v>0</v>
      </c>
      <c r="H182" s="11" t="n">
        <f aca="false">ROUND(D182*G182,2)</f>
        <v>0</v>
      </c>
    </row>
    <row r="183" customFormat="false" ht="15" hidden="false" customHeight="false" outlineLevel="0" collapsed="false">
      <c r="A183" s="7" t="n">
        <v>175</v>
      </c>
      <c r="B183" s="15" t="s">
        <v>197</v>
      </c>
      <c r="C183" s="9" t="s">
        <v>28</v>
      </c>
      <c r="D183" s="10" t="n">
        <v>1</v>
      </c>
      <c r="E183" s="11"/>
      <c r="F183" s="11" t="n">
        <f aca="false">ROUND(E183*0.23,2)</f>
        <v>0</v>
      </c>
      <c r="G183" s="11" t="n">
        <f aca="false">ROUND(SUM(E183:F183),2)</f>
        <v>0</v>
      </c>
      <c r="H183" s="11" t="n">
        <f aca="false">ROUND(D183*G183,2)</f>
        <v>0</v>
      </c>
    </row>
    <row r="184" customFormat="false" ht="30" hidden="false" customHeight="false" outlineLevel="0" collapsed="false">
      <c r="A184" s="7" t="n">
        <v>176</v>
      </c>
      <c r="B184" s="15" t="s">
        <v>198</v>
      </c>
      <c r="C184" s="9" t="s">
        <v>28</v>
      </c>
      <c r="D184" s="10" t="n">
        <v>1</v>
      </c>
      <c r="E184" s="11"/>
      <c r="F184" s="11" t="n">
        <f aca="false">ROUND(E184*0.23,2)</f>
        <v>0</v>
      </c>
      <c r="G184" s="11" t="n">
        <f aca="false">ROUND(SUM(E184:F184),2)</f>
        <v>0</v>
      </c>
      <c r="H184" s="11" t="n">
        <f aca="false">ROUND(D184*G184,2)</f>
        <v>0</v>
      </c>
    </row>
    <row r="185" customFormat="false" ht="30" hidden="false" customHeight="false" outlineLevel="0" collapsed="false">
      <c r="A185" s="7" t="n">
        <v>177</v>
      </c>
      <c r="B185" s="15" t="s">
        <v>199</v>
      </c>
      <c r="C185" s="9" t="s">
        <v>28</v>
      </c>
      <c r="D185" s="10" t="n">
        <v>2</v>
      </c>
      <c r="E185" s="11"/>
      <c r="F185" s="11" t="n">
        <f aca="false">ROUND(E185*0.23,2)</f>
        <v>0</v>
      </c>
      <c r="G185" s="11" t="n">
        <f aca="false">ROUND(SUM(E185:F185),2)</f>
        <v>0</v>
      </c>
      <c r="H185" s="11" t="n">
        <f aca="false">ROUND(D185*G185,2)</f>
        <v>0</v>
      </c>
    </row>
    <row r="186" customFormat="false" ht="30" hidden="false" customHeight="false" outlineLevel="0" collapsed="false">
      <c r="A186" s="7" t="n">
        <v>178</v>
      </c>
      <c r="B186" s="15" t="s">
        <v>200</v>
      </c>
      <c r="C186" s="9" t="s">
        <v>28</v>
      </c>
      <c r="D186" s="10" t="n">
        <v>1</v>
      </c>
      <c r="E186" s="11"/>
      <c r="F186" s="11" t="n">
        <f aca="false">ROUND(E186*0.23,2)</f>
        <v>0</v>
      </c>
      <c r="G186" s="11" t="n">
        <f aca="false">ROUND(SUM(E186:F186),2)</f>
        <v>0</v>
      </c>
      <c r="H186" s="11" t="n">
        <f aca="false">ROUND(D186*G186,2)</f>
        <v>0</v>
      </c>
    </row>
    <row r="187" customFormat="false" ht="15" hidden="false" customHeight="false" outlineLevel="0" collapsed="false">
      <c r="A187" s="7" t="n">
        <v>179</v>
      </c>
      <c r="B187" s="15" t="s">
        <v>201</v>
      </c>
      <c r="C187" s="9" t="s">
        <v>28</v>
      </c>
      <c r="D187" s="10" t="n">
        <v>1</v>
      </c>
      <c r="E187" s="11"/>
      <c r="F187" s="11" t="n">
        <f aca="false">ROUND(E187*0.23,2)</f>
        <v>0</v>
      </c>
      <c r="G187" s="11" t="n">
        <f aca="false">ROUND(SUM(E187:F187),2)</f>
        <v>0</v>
      </c>
      <c r="H187" s="11" t="n">
        <f aca="false">ROUND(D187*G187,2)</f>
        <v>0</v>
      </c>
    </row>
    <row r="188" customFormat="false" ht="30" hidden="false" customHeight="false" outlineLevel="0" collapsed="false">
      <c r="A188" s="7" t="n">
        <v>180</v>
      </c>
      <c r="B188" s="15" t="s">
        <v>202</v>
      </c>
      <c r="C188" s="9" t="s">
        <v>28</v>
      </c>
      <c r="D188" s="10" t="n">
        <v>1</v>
      </c>
      <c r="E188" s="11"/>
      <c r="F188" s="11" t="n">
        <f aca="false">ROUND(E188*0.23,2)</f>
        <v>0</v>
      </c>
      <c r="G188" s="11" t="n">
        <f aca="false">ROUND(SUM(E188:F188),2)</f>
        <v>0</v>
      </c>
      <c r="H188" s="11" t="n">
        <f aca="false">ROUND(D188*G188,2)</f>
        <v>0</v>
      </c>
    </row>
    <row r="189" customFormat="false" ht="30" hidden="false" customHeight="false" outlineLevel="0" collapsed="false">
      <c r="A189" s="7" t="n">
        <v>181</v>
      </c>
      <c r="B189" s="15" t="s">
        <v>203</v>
      </c>
      <c r="C189" s="9" t="s">
        <v>28</v>
      </c>
      <c r="D189" s="10" t="n">
        <v>1</v>
      </c>
      <c r="E189" s="11"/>
      <c r="F189" s="11" t="n">
        <f aca="false">ROUND(E189*0.23,2)</f>
        <v>0</v>
      </c>
      <c r="G189" s="11" t="n">
        <f aca="false">ROUND(SUM(E189:F189),2)</f>
        <v>0</v>
      </c>
      <c r="H189" s="11" t="n">
        <f aca="false">ROUND(D189*G189,2)</f>
        <v>0</v>
      </c>
    </row>
    <row r="190" customFormat="false" ht="30" hidden="false" customHeight="false" outlineLevel="0" collapsed="false">
      <c r="A190" s="7" t="n">
        <v>182</v>
      </c>
      <c r="B190" s="15" t="s">
        <v>204</v>
      </c>
      <c r="C190" s="9" t="s">
        <v>28</v>
      </c>
      <c r="D190" s="10" t="n">
        <v>1</v>
      </c>
      <c r="E190" s="11"/>
      <c r="F190" s="11" t="n">
        <f aca="false">ROUND(E190*0.23,2)</f>
        <v>0</v>
      </c>
      <c r="G190" s="11" t="n">
        <f aca="false">ROUND(SUM(E190:F190),2)</f>
        <v>0</v>
      </c>
      <c r="H190" s="11" t="n">
        <f aca="false">ROUND(D190*G190,2)</f>
        <v>0</v>
      </c>
    </row>
    <row r="191" customFormat="false" ht="30" hidden="false" customHeight="false" outlineLevel="0" collapsed="false">
      <c r="A191" s="7" t="n">
        <v>183</v>
      </c>
      <c r="B191" s="15" t="s">
        <v>205</v>
      </c>
      <c r="C191" s="9" t="s">
        <v>28</v>
      </c>
      <c r="D191" s="10" t="n">
        <v>1</v>
      </c>
      <c r="E191" s="11"/>
      <c r="F191" s="11" t="n">
        <f aca="false">ROUND(E191*0.23,2)</f>
        <v>0</v>
      </c>
      <c r="G191" s="11" t="n">
        <f aca="false">ROUND(SUM(E191:F191),2)</f>
        <v>0</v>
      </c>
      <c r="H191" s="11" t="n">
        <f aca="false">ROUND(D191*G191,2)</f>
        <v>0</v>
      </c>
    </row>
    <row r="192" customFormat="false" ht="15" hidden="false" customHeight="false" outlineLevel="0" collapsed="false">
      <c r="A192" s="7" t="n">
        <v>184</v>
      </c>
      <c r="B192" s="15" t="s">
        <v>206</v>
      </c>
      <c r="C192" s="9" t="s">
        <v>28</v>
      </c>
      <c r="D192" s="10" t="n">
        <v>12</v>
      </c>
      <c r="E192" s="11"/>
      <c r="F192" s="11" t="n">
        <f aca="false">ROUND(E192*0.23,2)</f>
        <v>0</v>
      </c>
      <c r="G192" s="11" t="n">
        <f aca="false">ROUND(SUM(E192:F192),2)</f>
        <v>0</v>
      </c>
      <c r="H192" s="11" t="n">
        <f aca="false">ROUND(D192*G192,2)</f>
        <v>0</v>
      </c>
    </row>
    <row r="193" customFormat="false" ht="30" hidden="false" customHeight="false" outlineLevel="0" collapsed="false">
      <c r="A193" s="7" t="n">
        <v>185</v>
      </c>
      <c r="B193" s="15" t="s">
        <v>207</v>
      </c>
      <c r="C193" s="9" t="s">
        <v>28</v>
      </c>
      <c r="D193" s="10" t="n">
        <v>1</v>
      </c>
      <c r="E193" s="11"/>
      <c r="F193" s="11" t="n">
        <f aca="false">ROUND(E193*0.23,2)</f>
        <v>0</v>
      </c>
      <c r="G193" s="11" t="n">
        <f aca="false">ROUND(SUM(E193:F193),2)</f>
        <v>0</v>
      </c>
      <c r="H193" s="11" t="n">
        <f aca="false">ROUND(D193*G193,2)</f>
        <v>0</v>
      </c>
    </row>
    <row r="194" customFormat="false" ht="30" hidden="false" customHeight="false" outlineLevel="0" collapsed="false">
      <c r="A194" s="7" t="n">
        <v>186</v>
      </c>
      <c r="B194" s="8" t="s">
        <v>208</v>
      </c>
      <c r="C194" s="9" t="s">
        <v>28</v>
      </c>
      <c r="D194" s="10" t="n">
        <v>1</v>
      </c>
      <c r="E194" s="11"/>
      <c r="F194" s="11" t="n">
        <f aca="false">ROUND(E194*0.23,2)</f>
        <v>0</v>
      </c>
      <c r="G194" s="11" t="n">
        <f aca="false">ROUND(SUM(E194:F194),2)</f>
        <v>0</v>
      </c>
      <c r="H194" s="11" t="n">
        <f aca="false">ROUND(D194*G194,2)</f>
        <v>0</v>
      </c>
    </row>
    <row r="195" customFormat="false" ht="30" hidden="false" customHeight="false" outlineLevel="0" collapsed="false">
      <c r="A195" s="7" t="n">
        <v>187</v>
      </c>
      <c r="B195" s="15" t="s">
        <v>209</v>
      </c>
      <c r="C195" s="9" t="s">
        <v>28</v>
      </c>
      <c r="D195" s="10" t="n">
        <v>1</v>
      </c>
      <c r="E195" s="11"/>
      <c r="F195" s="11" t="n">
        <f aca="false">ROUND(E195*0.23,2)</f>
        <v>0</v>
      </c>
      <c r="G195" s="11" t="n">
        <f aca="false">ROUND(SUM(E195:F195),2)</f>
        <v>0</v>
      </c>
      <c r="H195" s="11" t="n">
        <f aca="false">ROUND(D195*G195,2)</f>
        <v>0</v>
      </c>
    </row>
    <row r="196" customFormat="false" ht="30" hidden="false" customHeight="false" outlineLevel="0" collapsed="false">
      <c r="A196" s="7" t="n">
        <v>188</v>
      </c>
      <c r="B196" s="15" t="s">
        <v>210</v>
      </c>
      <c r="C196" s="9" t="s">
        <v>28</v>
      </c>
      <c r="D196" s="10" t="n">
        <v>2</v>
      </c>
      <c r="E196" s="11"/>
      <c r="F196" s="11" t="n">
        <f aca="false">ROUND(E196*0.23,2)</f>
        <v>0</v>
      </c>
      <c r="G196" s="11" t="n">
        <f aca="false">ROUND(SUM(E196:F196),2)</f>
        <v>0</v>
      </c>
      <c r="H196" s="11" t="n">
        <f aca="false">ROUND(D196*G196,2)</f>
        <v>0</v>
      </c>
    </row>
    <row r="197" customFormat="false" ht="30" hidden="false" customHeight="false" outlineLevel="0" collapsed="false">
      <c r="A197" s="7" t="n">
        <v>189</v>
      </c>
      <c r="B197" s="15" t="s">
        <v>211</v>
      </c>
      <c r="C197" s="9" t="s">
        <v>28</v>
      </c>
      <c r="D197" s="10" t="n">
        <v>1</v>
      </c>
      <c r="E197" s="11"/>
      <c r="F197" s="11" t="n">
        <f aca="false">ROUND(E197*0.23,2)</f>
        <v>0</v>
      </c>
      <c r="G197" s="11" t="n">
        <f aca="false">ROUND(SUM(E197:F197),2)</f>
        <v>0</v>
      </c>
      <c r="H197" s="11" t="n">
        <f aca="false">ROUND(D197*G197,2)</f>
        <v>0</v>
      </c>
    </row>
    <row r="198" customFormat="false" ht="30" hidden="false" customHeight="false" outlineLevel="0" collapsed="false">
      <c r="A198" s="7" t="n">
        <v>190</v>
      </c>
      <c r="B198" s="15" t="s">
        <v>212</v>
      </c>
      <c r="C198" s="9" t="s">
        <v>28</v>
      </c>
      <c r="D198" s="10" t="n">
        <v>1</v>
      </c>
      <c r="E198" s="11"/>
      <c r="F198" s="11" t="n">
        <f aca="false">ROUND(E198*0.23,2)</f>
        <v>0</v>
      </c>
      <c r="G198" s="11" t="n">
        <f aca="false">ROUND(SUM(E198:F198),2)</f>
        <v>0</v>
      </c>
      <c r="H198" s="11" t="n">
        <f aca="false">ROUND(D198*G198,2)</f>
        <v>0</v>
      </c>
    </row>
    <row r="199" customFormat="false" ht="30" hidden="false" customHeight="false" outlineLevel="0" collapsed="false">
      <c r="A199" s="7" t="n">
        <v>191</v>
      </c>
      <c r="B199" s="15" t="s">
        <v>213</v>
      </c>
      <c r="C199" s="9" t="s">
        <v>28</v>
      </c>
      <c r="D199" s="10" t="n">
        <v>1</v>
      </c>
      <c r="E199" s="11"/>
      <c r="F199" s="11" t="n">
        <f aca="false">ROUND(E199*0.23,2)</f>
        <v>0</v>
      </c>
      <c r="G199" s="11" t="n">
        <f aca="false">ROUND(SUM(E199:F199),2)</f>
        <v>0</v>
      </c>
      <c r="H199" s="11" t="n">
        <f aca="false">ROUND(D199*G199,2)</f>
        <v>0</v>
      </c>
    </row>
    <row r="200" customFormat="false" ht="30" hidden="false" customHeight="false" outlineLevel="0" collapsed="false">
      <c r="A200" s="7" t="n">
        <v>192</v>
      </c>
      <c r="B200" s="15" t="s">
        <v>214</v>
      </c>
      <c r="C200" s="9" t="s">
        <v>28</v>
      </c>
      <c r="D200" s="10" t="n">
        <v>1</v>
      </c>
      <c r="E200" s="11"/>
      <c r="F200" s="11" t="n">
        <f aca="false">ROUND(E200*0.23,2)</f>
        <v>0</v>
      </c>
      <c r="G200" s="11" t="n">
        <f aca="false">ROUND(SUM(E200:F200),2)</f>
        <v>0</v>
      </c>
      <c r="H200" s="11" t="n">
        <f aca="false">ROUND(D200*G200,2)</f>
        <v>0</v>
      </c>
    </row>
    <row r="201" customFormat="false" ht="30" hidden="false" customHeight="false" outlineLevel="0" collapsed="false">
      <c r="A201" s="7" t="n">
        <v>193</v>
      </c>
      <c r="B201" s="15" t="s">
        <v>215</v>
      </c>
      <c r="C201" s="9" t="s">
        <v>28</v>
      </c>
      <c r="D201" s="10" t="n">
        <v>1</v>
      </c>
      <c r="E201" s="11"/>
      <c r="F201" s="11" t="n">
        <f aca="false">ROUND(E201*0.23,2)</f>
        <v>0</v>
      </c>
      <c r="G201" s="11" t="n">
        <f aca="false">ROUND(SUM(E201:F201),2)</f>
        <v>0</v>
      </c>
      <c r="H201" s="11" t="n">
        <f aca="false">ROUND(D201*G201,2)</f>
        <v>0</v>
      </c>
    </row>
    <row r="202" customFormat="false" ht="30" hidden="false" customHeight="false" outlineLevel="0" collapsed="false">
      <c r="A202" s="7" t="n">
        <v>194</v>
      </c>
      <c r="B202" s="15" t="s">
        <v>216</v>
      </c>
      <c r="C202" s="9" t="s">
        <v>28</v>
      </c>
      <c r="D202" s="10" t="n">
        <v>1</v>
      </c>
      <c r="E202" s="11"/>
      <c r="F202" s="11" t="n">
        <f aca="false">ROUND(E202*0.23,2)</f>
        <v>0</v>
      </c>
      <c r="G202" s="11" t="n">
        <f aca="false">ROUND(SUM(E202:F202),2)</f>
        <v>0</v>
      </c>
      <c r="H202" s="11" t="n">
        <f aca="false">ROUND(D202*G202,2)</f>
        <v>0</v>
      </c>
    </row>
    <row r="203" customFormat="false" ht="30" hidden="false" customHeight="false" outlineLevel="0" collapsed="false">
      <c r="A203" s="7" t="n">
        <v>195</v>
      </c>
      <c r="B203" s="15" t="s">
        <v>217</v>
      </c>
      <c r="C203" s="9" t="s">
        <v>28</v>
      </c>
      <c r="D203" s="10" t="n">
        <v>1</v>
      </c>
      <c r="E203" s="11"/>
      <c r="F203" s="11" t="n">
        <f aca="false">ROUND(E203*0.23,2)</f>
        <v>0</v>
      </c>
      <c r="G203" s="11" t="n">
        <f aca="false">ROUND(SUM(E203:F203),2)</f>
        <v>0</v>
      </c>
      <c r="H203" s="11" t="n">
        <f aca="false">ROUND(D203*G203,2)</f>
        <v>0</v>
      </c>
    </row>
    <row r="204" customFormat="false" ht="30" hidden="false" customHeight="false" outlineLevel="0" collapsed="false">
      <c r="A204" s="7" t="n">
        <v>196</v>
      </c>
      <c r="B204" s="15" t="s">
        <v>218</v>
      </c>
      <c r="C204" s="9" t="s">
        <v>28</v>
      </c>
      <c r="D204" s="10" t="n">
        <v>1</v>
      </c>
      <c r="E204" s="11"/>
      <c r="F204" s="11" t="n">
        <f aca="false">ROUND(E204*0.23,2)</f>
        <v>0</v>
      </c>
      <c r="G204" s="11" t="n">
        <f aca="false">ROUND(SUM(E204:F204),2)</f>
        <v>0</v>
      </c>
      <c r="H204" s="11" t="n">
        <f aca="false">ROUND(D204*G204,2)</f>
        <v>0</v>
      </c>
    </row>
    <row r="205" customFormat="false" ht="15" hidden="false" customHeight="false" outlineLevel="0" collapsed="false">
      <c r="A205" s="7" t="n">
        <v>197</v>
      </c>
      <c r="B205" s="15" t="s">
        <v>219</v>
      </c>
      <c r="C205" s="9" t="s">
        <v>28</v>
      </c>
      <c r="D205" s="10" t="n">
        <v>1</v>
      </c>
      <c r="E205" s="11"/>
      <c r="F205" s="11" t="n">
        <f aca="false">ROUND(E205*0.23,2)</f>
        <v>0</v>
      </c>
      <c r="G205" s="11" t="n">
        <f aca="false">ROUND(SUM(E205:F205),2)</f>
        <v>0</v>
      </c>
      <c r="H205" s="11" t="n">
        <f aca="false">ROUND(D205*G205,2)</f>
        <v>0</v>
      </c>
    </row>
    <row r="206" customFormat="false" ht="30" hidden="false" customHeight="false" outlineLevel="0" collapsed="false">
      <c r="A206" s="7" t="n">
        <v>198</v>
      </c>
      <c r="B206" s="15" t="s">
        <v>220</v>
      </c>
      <c r="C206" s="9" t="s">
        <v>28</v>
      </c>
      <c r="D206" s="10" t="n">
        <v>1</v>
      </c>
      <c r="E206" s="11"/>
      <c r="F206" s="11" t="n">
        <f aca="false">ROUND(E206*0.23,2)</f>
        <v>0</v>
      </c>
      <c r="G206" s="11" t="n">
        <f aca="false">ROUND(SUM(E206:F206),2)</f>
        <v>0</v>
      </c>
      <c r="H206" s="11" t="n">
        <f aca="false">ROUND(D206*G206,2)</f>
        <v>0</v>
      </c>
    </row>
    <row r="207" customFormat="false" ht="30" hidden="false" customHeight="false" outlineLevel="0" collapsed="false">
      <c r="A207" s="7" t="n">
        <v>199</v>
      </c>
      <c r="B207" s="15" t="s">
        <v>220</v>
      </c>
      <c r="C207" s="9" t="s">
        <v>28</v>
      </c>
      <c r="D207" s="10" t="n">
        <v>1</v>
      </c>
      <c r="E207" s="11"/>
      <c r="F207" s="11" t="n">
        <f aca="false">ROUND(E207*0.23,2)</f>
        <v>0</v>
      </c>
      <c r="G207" s="11" t="n">
        <f aca="false">ROUND(SUM(E207:F207),2)</f>
        <v>0</v>
      </c>
      <c r="H207" s="11" t="n">
        <f aca="false">ROUND(D207*G207,2)</f>
        <v>0</v>
      </c>
    </row>
    <row r="208" customFormat="false" ht="30" hidden="false" customHeight="false" outlineLevel="0" collapsed="false">
      <c r="A208" s="7" t="n">
        <v>200</v>
      </c>
      <c r="B208" s="15" t="s">
        <v>221</v>
      </c>
      <c r="C208" s="9" t="s">
        <v>28</v>
      </c>
      <c r="D208" s="10" t="n">
        <v>1</v>
      </c>
      <c r="E208" s="11"/>
      <c r="F208" s="11" t="n">
        <f aca="false">ROUND(E208*0.23,2)</f>
        <v>0</v>
      </c>
      <c r="G208" s="11" t="n">
        <f aca="false">ROUND(SUM(E208:F208),2)</f>
        <v>0</v>
      </c>
      <c r="H208" s="11" t="n">
        <f aca="false">ROUND(D208*G208,2)</f>
        <v>0</v>
      </c>
    </row>
    <row r="209" customFormat="false" ht="30" hidden="false" customHeight="false" outlineLevel="0" collapsed="false">
      <c r="A209" s="7" t="n">
        <v>201</v>
      </c>
      <c r="B209" s="15" t="s">
        <v>222</v>
      </c>
      <c r="C209" s="9" t="s">
        <v>28</v>
      </c>
      <c r="D209" s="10" t="n">
        <v>1</v>
      </c>
      <c r="E209" s="11"/>
      <c r="F209" s="11" t="n">
        <f aca="false">ROUND(E209*0.23,2)</f>
        <v>0</v>
      </c>
      <c r="G209" s="11" t="n">
        <f aca="false">ROUND(SUM(E209:F209),2)</f>
        <v>0</v>
      </c>
      <c r="H209" s="11" t="n">
        <f aca="false">ROUND(D209*G209,2)</f>
        <v>0</v>
      </c>
    </row>
    <row r="210" customFormat="false" ht="32.25" hidden="false" customHeight="true" outlineLevel="0" collapsed="false">
      <c r="A210" s="7" t="n">
        <v>202</v>
      </c>
      <c r="B210" s="15" t="s">
        <v>223</v>
      </c>
      <c r="C210" s="9" t="s">
        <v>28</v>
      </c>
      <c r="D210" s="10" t="n">
        <v>6</v>
      </c>
      <c r="E210" s="11"/>
      <c r="F210" s="11" t="n">
        <f aca="false">ROUND(E210*0.23,2)</f>
        <v>0</v>
      </c>
      <c r="G210" s="11" t="n">
        <f aca="false">ROUND(SUM(E210:F210),2)</f>
        <v>0</v>
      </c>
      <c r="H210" s="11" t="n">
        <f aca="false">ROUND(D210*G210,2)</f>
        <v>0</v>
      </c>
    </row>
    <row r="211" customFormat="false" ht="30" hidden="false" customHeight="false" outlineLevel="0" collapsed="false">
      <c r="A211" s="7" t="n">
        <v>203</v>
      </c>
      <c r="B211" s="15" t="s">
        <v>224</v>
      </c>
      <c r="C211" s="9" t="s">
        <v>28</v>
      </c>
      <c r="D211" s="10" t="n">
        <v>1</v>
      </c>
      <c r="E211" s="11"/>
      <c r="F211" s="11" t="n">
        <f aca="false">ROUND(E211*0.23,2)</f>
        <v>0</v>
      </c>
      <c r="G211" s="11" t="n">
        <f aca="false">ROUND(SUM(E211:F211),2)</f>
        <v>0</v>
      </c>
      <c r="H211" s="11" t="n">
        <f aca="false">ROUND(D211*G211,2)</f>
        <v>0</v>
      </c>
    </row>
    <row r="212" customFormat="false" ht="30" hidden="false" customHeight="false" outlineLevel="0" collapsed="false">
      <c r="A212" s="7" t="n">
        <v>204</v>
      </c>
      <c r="B212" s="15" t="s">
        <v>225</v>
      </c>
      <c r="C212" s="9" t="s">
        <v>28</v>
      </c>
      <c r="D212" s="10" t="n">
        <v>1</v>
      </c>
      <c r="E212" s="11"/>
      <c r="F212" s="11" t="n">
        <f aca="false">ROUND(E212*0.23,2)</f>
        <v>0</v>
      </c>
      <c r="G212" s="11" t="n">
        <f aca="false">ROUND(SUM(E212:F212),2)</f>
        <v>0</v>
      </c>
      <c r="H212" s="11" t="n">
        <f aca="false">ROUND(D212*G212,2)</f>
        <v>0</v>
      </c>
    </row>
    <row r="213" customFormat="false" ht="30" hidden="false" customHeight="false" outlineLevel="0" collapsed="false">
      <c r="A213" s="7" t="n">
        <v>205</v>
      </c>
      <c r="B213" s="15" t="s">
        <v>226</v>
      </c>
      <c r="C213" s="9" t="s">
        <v>28</v>
      </c>
      <c r="D213" s="10" t="n">
        <v>3</v>
      </c>
      <c r="E213" s="11"/>
      <c r="F213" s="11" t="n">
        <f aca="false">ROUND(E213*0.23,2)</f>
        <v>0</v>
      </c>
      <c r="G213" s="11" t="n">
        <f aca="false">ROUND(SUM(E213:F213),2)</f>
        <v>0</v>
      </c>
      <c r="H213" s="11" t="n">
        <f aca="false">ROUND(D213*G213,2)</f>
        <v>0</v>
      </c>
    </row>
    <row r="214" customFormat="false" ht="30" hidden="false" customHeight="false" outlineLevel="0" collapsed="false">
      <c r="A214" s="7" t="n">
        <v>206</v>
      </c>
      <c r="B214" s="15" t="s">
        <v>227</v>
      </c>
      <c r="C214" s="9" t="s">
        <v>28</v>
      </c>
      <c r="D214" s="10" t="n">
        <v>1</v>
      </c>
      <c r="E214" s="11"/>
      <c r="F214" s="11" t="n">
        <f aca="false">ROUND(E214*0.23,2)</f>
        <v>0</v>
      </c>
      <c r="G214" s="11" t="n">
        <f aca="false">ROUND(SUM(E214:F214),2)</f>
        <v>0</v>
      </c>
      <c r="H214" s="11" t="n">
        <f aca="false">ROUND(D214*G214,2)</f>
        <v>0</v>
      </c>
    </row>
    <row r="215" customFormat="false" ht="30" hidden="false" customHeight="false" outlineLevel="0" collapsed="false">
      <c r="A215" s="7" t="n">
        <v>207</v>
      </c>
      <c r="B215" s="15" t="s">
        <v>227</v>
      </c>
      <c r="C215" s="9" t="s">
        <v>28</v>
      </c>
      <c r="D215" s="10" t="n">
        <v>1</v>
      </c>
      <c r="E215" s="11"/>
      <c r="F215" s="11" t="n">
        <f aca="false">ROUND(E215*0.23,2)</f>
        <v>0</v>
      </c>
      <c r="G215" s="11" t="n">
        <f aca="false">ROUND(SUM(E215:F215),2)</f>
        <v>0</v>
      </c>
      <c r="H215" s="11" t="n">
        <f aca="false">ROUND(D215*G215,2)</f>
        <v>0</v>
      </c>
    </row>
    <row r="216" customFormat="false" ht="30" hidden="false" customHeight="false" outlineLevel="0" collapsed="false">
      <c r="A216" s="7" t="n">
        <v>208</v>
      </c>
      <c r="B216" s="15" t="s">
        <v>228</v>
      </c>
      <c r="C216" s="9" t="s">
        <v>28</v>
      </c>
      <c r="D216" s="10" t="n">
        <v>1</v>
      </c>
      <c r="E216" s="11"/>
      <c r="F216" s="11" t="n">
        <f aca="false">ROUND(E216*0.23,2)</f>
        <v>0</v>
      </c>
      <c r="G216" s="11" t="n">
        <f aca="false">ROUND(SUM(E216:F216),2)</f>
        <v>0</v>
      </c>
      <c r="H216" s="11" t="n">
        <f aca="false">ROUND(D216*G216,2)</f>
        <v>0</v>
      </c>
    </row>
    <row r="217" customFormat="false" ht="15" hidden="false" customHeight="false" outlineLevel="0" collapsed="false">
      <c r="A217" s="7" t="n">
        <v>209</v>
      </c>
      <c r="B217" s="15" t="s">
        <v>229</v>
      </c>
      <c r="C217" s="9" t="s">
        <v>28</v>
      </c>
      <c r="D217" s="10" t="n">
        <v>1</v>
      </c>
      <c r="E217" s="11"/>
      <c r="F217" s="11" t="n">
        <f aca="false">ROUND(E217*0.23,2)</f>
        <v>0</v>
      </c>
      <c r="G217" s="11" t="n">
        <f aca="false">ROUND(SUM(E217:F217),2)</f>
        <v>0</v>
      </c>
      <c r="H217" s="11" t="n">
        <f aca="false">ROUND(D217*G217,2)</f>
        <v>0</v>
      </c>
    </row>
    <row r="218" customFormat="false" ht="30" hidden="false" customHeight="false" outlineLevel="0" collapsed="false">
      <c r="A218" s="7" t="n">
        <v>210</v>
      </c>
      <c r="B218" s="15" t="s">
        <v>230</v>
      </c>
      <c r="C218" s="9" t="s">
        <v>28</v>
      </c>
      <c r="D218" s="10" t="n">
        <v>1</v>
      </c>
      <c r="E218" s="11"/>
      <c r="F218" s="11" t="n">
        <f aca="false">ROUND(E218*0.23,2)</f>
        <v>0</v>
      </c>
      <c r="G218" s="11" t="n">
        <f aca="false">ROUND(SUM(E218:F218),2)</f>
        <v>0</v>
      </c>
      <c r="H218" s="11" t="n">
        <f aca="false">ROUND(D218*G218,2)</f>
        <v>0</v>
      </c>
    </row>
    <row r="219" customFormat="false" ht="30" hidden="false" customHeight="false" outlineLevel="0" collapsed="false">
      <c r="A219" s="7" t="n">
        <v>211</v>
      </c>
      <c r="B219" s="15" t="s">
        <v>231</v>
      </c>
      <c r="C219" s="9" t="s">
        <v>28</v>
      </c>
      <c r="D219" s="10" t="n">
        <v>1</v>
      </c>
      <c r="E219" s="11"/>
      <c r="F219" s="11" t="n">
        <f aca="false">ROUND(E219*0.23,2)</f>
        <v>0</v>
      </c>
      <c r="G219" s="11" t="n">
        <f aca="false">ROUND(SUM(E219:F219),2)</f>
        <v>0</v>
      </c>
      <c r="H219" s="11" t="n">
        <f aca="false">ROUND(D219*G219,2)</f>
        <v>0</v>
      </c>
    </row>
    <row r="220" customFormat="false" ht="30" hidden="false" customHeight="false" outlineLevel="0" collapsed="false">
      <c r="A220" s="7" t="n">
        <v>212</v>
      </c>
      <c r="B220" s="15" t="s">
        <v>232</v>
      </c>
      <c r="C220" s="9" t="s">
        <v>28</v>
      </c>
      <c r="D220" s="10" t="n">
        <v>1</v>
      </c>
      <c r="E220" s="11"/>
      <c r="F220" s="11" t="n">
        <f aca="false">ROUND(E220*0.23,2)</f>
        <v>0</v>
      </c>
      <c r="G220" s="11" t="n">
        <f aca="false">ROUND(SUM(E220:F220),2)</f>
        <v>0</v>
      </c>
      <c r="H220" s="11" t="n">
        <f aca="false">ROUND(D220*G220,2)</f>
        <v>0</v>
      </c>
    </row>
    <row r="221" customFormat="false" ht="45" hidden="false" customHeight="false" outlineLevel="0" collapsed="false">
      <c r="A221" s="7" t="n">
        <v>213</v>
      </c>
      <c r="B221" s="15" t="s">
        <v>233</v>
      </c>
      <c r="C221" s="9" t="s">
        <v>28</v>
      </c>
      <c r="D221" s="10" t="n">
        <v>1</v>
      </c>
      <c r="E221" s="11"/>
      <c r="F221" s="11" t="n">
        <f aca="false">ROUND(E221*0.23,2)</f>
        <v>0</v>
      </c>
      <c r="G221" s="11" t="n">
        <f aca="false">ROUND(SUM(E221:F221),2)</f>
        <v>0</v>
      </c>
      <c r="H221" s="11" t="n">
        <f aca="false">ROUND(D221*G221,2)</f>
        <v>0</v>
      </c>
    </row>
    <row r="222" customFormat="false" ht="15" hidden="false" customHeight="false" outlineLevel="0" collapsed="false">
      <c r="A222" s="7" t="n">
        <v>214</v>
      </c>
      <c r="B222" s="15" t="s">
        <v>234</v>
      </c>
      <c r="C222" s="9" t="s">
        <v>28</v>
      </c>
      <c r="D222" s="10" t="n">
        <v>1</v>
      </c>
      <c r="E222" s="11"/>
      <c r="F222" s="11" t="n">
        <f aca="false">ROUND(E222*0.23,2)</f>
        <v>0</v>
      </c>
      <c r="G222" s="11" t="n">
        <f aca="false">ROUND(SUM(E222:F222),2)</f>
        <v>0</v>
      </c>
      <c r="H222" s="11" t="n">
        <f aca="false">ROUND(D222*G222,2)</f>
        <v>0</v>
      </c>
    </row>
    <row r="223" customFormat="false" ht="46.5" hidden="false" customHeight="true" outlineLevel="0" collapsed="false">
      <c r="A223" s="7" t="n">
        <v>215</v>
      </c>
      <c r="B223" s="15" t="s">
        <v>235</v>
      </c>
      <c r="C223" s="9" t="s">
        <v>28</v>
      </c>
      <c r="D223" s="10" t="n">
        <v>1</v>
      </c>
      <c r="E223" s="11"/>
      <c r="F223" s="11" t="n">
        <f aca="false">ROUND(E223*0.23,2)</f>
        <v>0</v>
      </c>
      <c r="G223" s="11" t="n">
        <f aca="false">ROUND(SUM(E223:F223),2)</f>
        <v>0</v>
      </c>
      <c r="H223" s="11" t="n">
        <f aca="false">ROUND(D223*G223,2)</f>
        <v>0</v>
      </c>
    </row>
    <row r="224" customFormat="false" ht="15" hidden="false" customHeight="false" outlineLevel="0" collapsed="false">
      <c r="A224" s="7" t="n">
        <v>216</v>
      </c>
      <c r="B224" s="20" t="s">
        <v>236</v>
      </c>
      <c r="C224" s="9" t="s">
        <v>28</v>
      </c>
      <c r="D224" s="21" t="n">
        <v>1</v>
      </c>
      <c r="E224" s="11"/>
      <c r="F224" s="11" t="n">
        <f aca="false">ROUND(E224*0.23,2)</f>
        <v>0</v>
      </c>
      <c r="G224" s="11" t="n">
        <f aca="false">ROUND(SUM(E224:F224),2)</f>
        <v>0</v>
      </c>
      <c r="H224" s="11" t="n">
        <f aca="false">ROUND(D224*G224,2)</f>
        <v>0</v>
      </c>
    </row>
    <row r="225" customFormat="false" ht="30" hidden="false" customHeight="false" outlineLevel="0" collapsed="false">
      <c r="A225" s="7" t="n">
        <v>217</v>
      </c>
      <c r="B225" s="22" t="s">
        <v>237</v>
      </c>
      <c r="C225" s="9" t="s">
        <v>28</v>
      </c>
      <c r="D225" s="21" t="n">
        <v>1</v>
      </c>
      <c r="E225" s="11"/>
      <c r="F225" s="11" t="n">
        <f aca="false">ROUND(E225*0.23,2)</f>
        <v>0</v>
      </c>
      <c r="G225" s="11" t="n">
        <f aca="false">ROUND(SUM(E225:F225),2)</f>
        <v>0</v>
      </c>
      <c r="H225" s="11" t="n">
        <f aca="false">ROUND(D225*G225,2)</f>
        <v>0</v>
      </c>
    </row>
    <row r="226" customFormat="false" ht="14.25" hidden="false" customHeight="true" outlineLevel="0" collapsed="false">
      <c r="A226" s="12" t="s">
        <v>238</v>
      </c>
      <c r="B226" s="6" t="s">
        <v>239</v>
      </c>
      <c r="C226" s="6"/>
      <c r="D226" s="6"/>
      <c r="E226" s="6"/>
      <c r="F226" s="6"/>
      <c r="G226" s="6"/>
      <c r="H226" s="6"/>
    </row>
    <row r="227" customFormat="false" ht="15.75" hidden="false" customHeight="false" outlineLevel="0" collapsed="false">
      <c r="A227" s="7" t="n">
        <v>218</v>
      </c>
      <c r="B227" s="15" t="s">
        <v>240</v>
      </c>
      <c r="C227" s="9" t="s">
        <v>28</v>
      </c>
      <c r="D227" s="23" t="n">
        <v>1</v>
      </c>
      <c r="E227" s="11"/>
      <c r="F227" s="11" t="n">
        <f aca="false">ROUND(E227*0.23,2)</f>
        <v>0</v>
      </c>
      <c r="G227" s="11" t="n">
        <f aca="false">ROUND(SUM(E227:F227),2)</f>
        <v>0</v>
      </c>
      <c r="H227" s="11" t="n">
        <f aca="false">ROUND(D227*G227,2)</f>
        <v>0</v>
      </c>
    </row>
    <row r="228" customFormat="false" ht="17.25" hidden="false" customHeight="true" outlineLevel="0" collapsed="false">
      <c r="A228" s="7" t="n">
        <v>219</v>
      </c>
      <c r="B228" s="15" t="s">
        <v>241</v>
      </c>
      <c r="C228" s="9" t="s">
        <v>28</v>
      </c>
      <c r="D228" s="23" t="n">
        <v>50</v>
      </c>
      <c r="E228" s="11"/>
      <c r="F228" s="11" t="n">
        <f aca="false">ROUND(E228*0.23,2)</f>
        <v>0</v>
      </c>
      <c r="G228" s="11" t="n">
        <f aca="false">ROUND(SUM(E228:F228),2)</f>
        <v>0</v>
      </c>
      <c r="H228" s="11" t="n">
        <f aca="false">ROUND(D228*G228,2)</f>
        <v>0</v>
      </c>
    </row>
    <row r="229" customFormat="false" ht="15.75" hidden="false" customHeight="false" outlineLevel="0" collapsed="false">
      <c r="A229" s="7" t="n">
        <v>220</v>
      </c>
      <c r="B229" s="15" t="s">
        <v>242</v>
      </c>
      <c r="C229" s="9" t="s">
        <v>28</v>
      </c>
      <c r="D229" s="23" t="n">
        <v>1</v>
      </c>
      <c r="E229" s="11"/>
      <c r="F229" s="11" t="n">
        <f aca="false">ROUND(E229*0.23,2)</f>
        <v>0</v>
      </c>
      <c r="G229" s="11" t="n">
        <f aca="false">ROUND(SUM(E229:F229),2)</f>
        <v>0</v>
      </c>
      <c r="H229" s="11" t="n">
        <f aca="false">ROUND(D229*G229,2)</f>
        <v>0</v>
      </c>
    </row>
    <row r="230" customFormat="false" ht="16.5" hidden="false" customHeight="true" outlineLevel="0" collapsed="false">
      <c r="A230" s="7" t="n">
        <v>221</v>
      </c>
      <c r="B230" s="15" t="s">
        <v>243</v>
      </c>
      <c r="C230" s="9" t="s">
        <v>28</v>
      </c>
      <c r="D230" s="23" t="n">
        <v>50</v>
      </c>
      <c r="E230" s="11"/>
      <c r="F230" s="11" t="n">
        <f aca="false">ROUND(E230*0.23,2)</f>
        <v>0</v>
      </c>
      <c r="G230" s="11" t="n">
        <f aca="false">ROUND(SUM(E230:F230),2)</f>
        <v>0</v>
      </c>
      <c r="H230" s="11" t="n">
        <f aca="false">ROUND(D230*G230,2)</f>
        <v>0</v>
      </c>
    </row>
    <row r="231" customFormat="false" ht="15.75" hidden="false" customHeight="false" outlineLevel="0" collapsed="false">
      <c r="A231" s="7" t="n">
        <v>222</v>
      </c>
      <c r="B231" s="15" t="s">
        <v>244</v>
      </c>
      <c r="C231" s="9" t="s">
        <v>28</v>
      </c>
      <c r="D231" s="23" t="n">
        <v>1</v>
      </c>
      <c r="E231" s="11"/>
      <c r="F231" s="11" t="n">
        <f aca="false">ROUND(E231*0.23,2)</f>
        <v>0</v>
      </c>
      <c r="G231" s="11" t="n">
        <f aca="false">ROUND(SUM(E231:F231),2)</f>
        <v>0</v>
      </c>
      <c r="H231" s="11" t="n">
        <f aca="false">ROUND(D231*G231,2)</f>
        <v>0</v>
      </c>
    </row>
    <row r="232" customFormat="false" ht="15.75" hidden="false" customHeight="false" outlineLevel="0" collapsed="false">
      <c r="A232" s="7" t="n">
        <v>223</v>
      </c>
      <c r="B232" s="15" t="s">
        <v>245</v>
      </c>
      <c r="C232" s="9" t="s">
        <v>28</v>
      </c>
      <c r="D232" s="23" t="n">
        <v>1</v>
      </c>
      <c r="E232" s="11"/>
      <c r="F232" s="11" t="n">
        <f aca="false">ROUND(E232*0.23,2)</f>
        <v>0</v>
      </c>
      <c r="G232" s="11" t="n">
        <f aca="false">ROUND(SUM(E232:F232),2)</f>
        <v>0</v>
      </c>
      <c r="H232" s="11" t="n">
        <f aca="false">ROUND(D232*G232,2)</f>
        <v>0</v>
      </c>
    </row>
    <row r="233" customFormat="false" ht="17.25" hidden="false" customHeight="true" outlineLevel="0" collapsed="false">
      <c r="A233" s="7" t="n">
        <v>224</v>
      </c>
      <c r="B233" s="15" t="s">
        <v>246</v>
      </c>
      <c r="C233" s="9" t="s">
        <v>28</v>
      </c>
      <c r="D233" s="23" t="n">
        <v>1</v>
      </c>
      <c r="E233" s="11"/>
      <c r="F233" s="11" t="n">
        <f aca="false">ROUND(E233*0.23,2)</f>
        <v>0</v>
      </c>
      <c r="G233" s="11" t="n">
        <f aca="false">ROUND(SUM(E233:F233),2)</f>
        <v>0</v>
      </c>
      <c r="H233" s="11" t="n">
        <f aca="false">ROUND(D233*G233,2)</f>
        <v>0</v>
      </c>
    </row>
    <row r="234" customFormat="false" ht="19.5" hidden="false" customHeight="true" outlineLevel="0" collapsed="false">
      <c r="A234" s="7" t="n">
        <v>225</v>
      </c>
      <c r="B234" s="15" t="s">
        <v>247</v>
      </c>
      <c r="C234" s="9" t="s">
        <v>28</v>
      </c>
      <c r="D234" s="23" t="n">
        <v>1</v>
      </c>
      <c r="E234" s="11"/>
      <c r="F234" s="11" t="n">
        <f aca="false">ROUND(E234*0.23,2)</f>
        <v>0</v>
      </c>
      <c r="G234" s="11" t="n">
        <f aca="false">ROUND(SUM(E234:F234),2)</f>
        <v>0</v>
      </c>
      <c r="H234" s="11" t="n">
        <f aca="false">ROUND(D234*G234,2)</f>
        <v>0</v>
      </c>
    </row>
    <row r="235" customFormat="false" ht="16.5" hidden="false" customHeight="true" outlineLevel="0" collapsed="false">
      <c r="A235" s="7" t="n">
        <v>226</v>
      </c>
      <c r="B235" s="15" t="s">
        <v>248</v>
      </c>
      <c r="C235" s="9" t="s">
        <v>28</v>
      </c>
      <c r="D235" s="23" t="n">
        <v>1</v>
      </c>
      <c r="E235" s="11"/>
      <c r="F235" s="11" t="n">
        <f aca="false">ROUND(E235*0.23,2)</f>
        <v>0</v>
      </c>
      <c r="G235" s="11" t="n">
        <f aca="false">ROUND(SUM(E235:F235),2)</f>
        <v>0</v>
      </c>
      <c r="H235" s="11" t="n">
        <f aca="false">ROUND(D235*G235,2)</f>
        <v>0</v>
      </c>
    </row>
    <row r="236" customFormat="false" ht="17.25" hidden="false" customHeight="true" outlineLevel="0" collapsed="false">
      <c r="A236" s="7" t="n">
        <v>227</v>
      </c>
      <c r="B236" s="15" t="s">
        <v>249</v>
      </c>
      <c r="C236" s="9" t="s">
        <v>28</v>
      </c>
      <c r="D236" s="23" t="n">
        <v>1</v>
      </c>
      <c r="E236" s="11"/>
      <c r="F236" s="11" t="n">
        <f aca="false">ROUND(E236*0.23,2)</f>
        <v>0</v>
      </c>
      <c r="G236" s="11" t="n">
        <f aca="false">ROUND(SUM(E236:F236),2)</f>
        <v>0</v>
      </c>
      <c r="H236" s="11" t="n">
        <f aca="false">ROUND(D236*G236,2)</f>
        <v>0</v>
      </c>
    </row>
    <row r="237" customFormat="false" ht="18" hidden="false" customHeight="true" outlineLevel="0" collapsed="false">
      <c r="A237" s="7" t="n">
        <v>228</v>
      </c>
      <c r="B237" s="15" t="s">
        <v>250</v>
      </c>
      <c r="C237" s="9" t="s">
        <v>28</v>
      </c>
      <c r="D237" s="23" t="n">
        <v>1</v>
      </c>
      <c r="E237" s="11"/>
      <c r="F237" s="11" t="n">
        <f aca="false">ROUND(E237*0.23,2)</f>
        <v>0</v>
      </c>
      <c r="G237" s="11" t="n">
        <f aca="false">ROUND(SUM(E237:F237),2)</f>
        <v>0</v>
      </c>
      <c r="H237" s="11" t="n">
        <f aca="false">ROUND(D237*G237,2)</f>
        <v>0</v>
      </c>
    </row>
    <row r="238" customFormat="false" ht="18" hidden="false" customHeight="true" outlineLevel="0" collapsed="false">
      <c r="A238" s="7" t="n">
        <v>229</v>
      </c>
      <c r="B238" s="15" t="s">
        <v>251</v>
      </c>
      <c r="C238" s="9" t="s">
        <v>28</v>
      </c>
      <c r="D238" s="23" t="n">
        <v>1</v>
      </c>
      <c r="E238" s="11"/>
      <c r="F238" s="11" t="n">
        <f aca="false">ROUND(E238*0.23,2)</f>
        <v>0</v>
      </c>
      <c r="G238" s="11" t="n">
        <f aca="false">ROUND(SUM(E238:F238),2)</f>
        <v>0</v>
      </c>
      <c r="H238" s="11" t="n">
        <f aca="false">ROUND(D238*G238,2)</f>
        <v>0</v>
      </c>
    </row>
    <row r="239" customFormat="false" ht="15.75" hidden="false" customHeight="false" outlineLevel="0" collapsed="false">
      <c r="A239" s="7" t="n">
        <v>230</v>
      </c>
      <c r="B239" s="15" t="s">
        <v>252</v>
      </c>
      <c r="C239" s="9" t="s">
        <v>28</v>
      </c>
      <c r="D239" s="23" t="n">
        <v>1</v>
      </c>
      <c r="E239" s="11"/>
      <c r="F239" s="11" t="n">
        <f aca="false">ROUND(E239*0.23,2)</f>
        <v>0</v>
      </c>
      <c r="G239" s="11" t="n">
        <f aca="false">ROUND(SUM(E239:F239),2)</f>
        <v>0</v>
      </c>
      <c r="H239" s="11" t="n">
        <f aca="false">ROUND(D239*G239,2)</f>
        <v>0</v>
      </c>
    </row>
    <row r="240" customFormat="false" ht="30" hidden="false" customHeight="false" outlineLevel="0" collapsed="false">
      <c r="A240" s="7" t="n">
        <v>231</v>
      </c>
      <c r="B240" s="15" t="s">
        <v>253</v>
      </c>
      <c r="C240" s="9" t="s">
        <v>254</v>
      </c>
      <c r="D240" s="23" t="n">
        <v>1</v>
      </c>
      <c r="E240" s="11"/>
      <c r="F240" s="11" t="n">
        <f aca="false">ROUND(E240*0.23,2)</f>
        <v>0</v>
      </c>
      <c r="G240" s="11" t="n">
        <f aca="false">ROUND(SUM(E240:F240),2)</f>
        <v>0</v>
      </c>
      <c r="H240" s="11" t="n">
        <f aca="false">ROUND(D240*G240,2)</f>
        <v>0</v>
      </c>
    </row>
    <row r="241" customFormat="false" ht="15.75" hidden="false" customHeight="false" outlineLevel="0" collapsed="false">
      <c r="A241" s="7" t="n">
        <v>232</v>
      </c>
      <c r="B241" s="15" t="s">
        <v>255</v>
      </c>
      <c r="C241" s="9" t="s">
        <v>28</v>
      </c>
      <c r="D241" s="23" t="n">
        <v>1</v>
      </c>
      <c r="E241" s="11"/>
      <c r="F241" s="11" t="n">
        <f aca="false">ROUND(E241*0.23,2)</f>
        <v>0</v>
      </c>
      <c r="G241" s="11" t="n">
        <f aca="false">ROUND(SUM(E241:F241),2)</f>
        <v>0</v>
      </c>
      <c r="H241" s="11" t="n">
        <f aca="false">ROUND(D241*G241,2)</f>
        <v>0</v>
      </c>
    </row>
    <row r="242" customFormat="false" ht="15.75" hidden="false" customHeight="false" outlineLevel="0" collapsed="false">
      <c r="A242" s="7" t="n">
        <v>233</v>
      </c>
      <c r="B242" s="15" t="s">
        <v>256</v>
      </c>
      <c r="C242" s="9" t="s">
        <v>28</v>
      </c>
      <c r="D242" s="23" t="n">
        <v>1</v>
      </c>
      <c r="E242" s="11"/>
      <c r="F242" s="11" t="n">
        <f aca="false">ROUND(E242*0.23,2)</f>
        <v>0</v>
      </c>
      <c r="G242" s="11" t="n">
        <f aca="false">ROUND(SUM(E242:F242),2)</f>
        <v>0</v>
      </c>
      <c r="H242" s="11" t="n">
        <f aca="false">ROUND(D242*G242,2)</f>
        <v>0</v>
      </c>
    </row>
    <row r="243" customFormat="false" ht="15.75" hidden="false" customHeight="false" outlineLevel="0" collapsed="false">
      <c r="A243" s="7" t="n">
        <v>234</v>
      </c>
      <c r="B243" s="15" t="s">
        <v>257</v>
      </c>
      <c r="C243" s="9" t="s">
        <v>28</v>
      </c>
      <c r="D243" s="23" t="n">
        <v>1</v>
      </c>
      <c r="E243" s="11"/>
      <c r="F243" s="11" t="n">
        <f aca="false">ROUND(E243*0.23,2)</f>
        <v>0</v>
      </c>
      <c r="G243" s="11" t="n">
        <f aca="false">ROUND(SUM(E243:F243),2)</f>
        <v>0</v>
      </c>
      <c r="H243" s="11" t="n">
        <f aca="false">ROUND(D243*G243,2)</f>
        <v>0</v>
      </c>
    </row>
    <row r="244" customFormat="false" ht="15" hidden="false" customHeight="false" outlineLevel="0" collapsed="false">
      <c r="A244" s="7" t="n">
        <v>235</v>
      </c>
      <c r="B244" s="15" t="s">
        <v>258</v>
      </c>
      <c r="C244" s="9" t="s">
        <v>28</v>
      </c>
      <c r="D244" s="10" t="n">
        <v>800</v>
      </c>
      <c r="E244" s="11"/>
      <c r="F244" s="11" t="n">
        <f aca="false">ROUND(E244*0.23,2)</f>
        <v>0</v>
      </c>
      <c r="G244" s="11" t="n">
        <f aca="false">ROUND(SUM(E244:F244),2)</f>
        <v>0</v>
      </c>
      <c r="H244" s="11" t="n">
        <f aca="false">ROUND(D244*G244,2)</f>
        <v>0</v>
      </c>
    </row>
    <row r="245" customFormat="false" ht="30" hidden="false" customHeight="false" outlineLevel="0" collapsed="false">
      <c r="A245" s="7" t="n">
        <v>236</v>
      </c>
      <c r="B245" s="15" t="s">
        <v>259</v>
      </c>
      <c r="C245" s="9" t="s">
        <v>28</v>
      </c>
      <c r="D245" s="10" t="n">
        <v>1</v>
      </c>
      <c r="E245" s="11"/>
      <c r="F245" s="11" t="n">
        <f aca="false">ROUND(E245*0.23,2)</f>
        <v>0</v>
      </c>
      <c r="G245" s="11" t="n">
        <f aca="false">ROUND(SUM(E245:F245),2)</f>
        <v>0</v>
      </c>
      <c r="H245" s="11" t="n">
        <f aca="false">ROUND(D245*G245,2)</f>
        <v>0</v>
      </c>
    </row>
    <row r="246" customFormat="false" ht="15.75" hidden="false" customHeight="false" outlineLevel="0" collapsed="false">
      <c r="A246" s="7" t="n">
        <v>237</v>
      </c>
      <c r="B246" s="15" t="s">
        <v>260</v>
      </c>
      <c r="C246" s="9" t="s">
        <v>28</v>
      </c>
      <c r="D246" s="23" t="n">
        <v>1</v>
      </c>
      <c r="E246" s="11"/>
      <c r="F246" s="11" t="n">
        <f aca="false">ROUND(E246*0.23,2)</f>
        <v>0</v>
      </c>
      <c r="G246" s="11" t="n">
        <f aca="false">ROUND(SUM(E246:F246),2)</f>
        <v>0</v>
      </c>
      <c r="H246" s="11" t="n">
        <f aca="false">ROUND(D246*G246,2)</f>
        <v>0</v>
      </c>
    </row>
    <row r="247" customFormat="false" ht="15.75" hidden="false" customHeight="false" outlineLevel="0" collapsed="false">
      <c r="A247" s="7" t="n">
        <v>238</v>
      </c>
      <c r="B247" s="15" t="s">
        <v>261</v>
      </c>
      <c r="C247" s="9" t="s">
        <v>28</v>
      </c>
      <c r="D247" s="23" t="n">
        <v>1</v>
      </c>
      <c r="E247" s="11"/>
      <c r="F247" s="11" t="n">
        <f aca="false">ROUND(E247*0.23,2)</f>
        <v>0</v>
      </c>
      <c r="G247" s="11" t="n">
        <f aca="false">ROUND(SUM(E247:F247),2)</f>
        <v>0</v>
      </c>
      <c r="H247" s="11" t="n">
        <f aca="false">ROUND(D247*G247,2)</f>
        <v>0</v>
      </c>
    </row>
    <row r="248" customFormat="false" ht="15.75" hidden="false" customHeight="false" outlineLevel="0" collapsed="false">
      <c r="A248" s="7" t="n">
        <v>239</v>
      </c>
      <c r="B248" s="15" t="s">
        <v>262</v>
      </c>
      <c r="C248" s="9" t="s">
        <v>28</v>
      </c>
      <c r="D248" s="23" t="n">
        <v>1</v>
      </c>
      <c r="E248" s="11"/>
      <c r="F248" s="11" t="n">
        <f aca="false">ROUND(E248*0.23,2)</f>
        <v>0</v>
      </c>
      <c r="G248" s="11" t="n">
        <f aca="false">ROUND(SUM(E248:F248),2)</f>
        <v>0</v>
      </c>
      <c r="H248" s="11" t="n">
        <f aca="false">ROUND(D248*G248,2)</f>
        <v>0</v>
      </c>
    </row>
    <row r="249" customFormat="false" ht="15.75" hidden="false" customHeight="false" outlineLevel="0" collapsed="false">
      <c r="A249" s="7" t="n">
        <v>240</v>
      </c>
      <c r="B249" s="15" t="s">
        <v>263</v>
      </c>
      <c r="C249" s="9" t="s">
        <v>28</v>
      </c>
      <c r="D249" s="23" t="n">
        <v>8</v>
      </c>
      <c r="E249" s="11"/>
      <c r="F249" s="11" t="n">
        <f aca="false">ROUND(E249*0.23,2)</f>
        <v>0</v>
      </c>
      <c r="G249" s="11" t="n">
        <f aca="false">ROUND(SUM(E249:F249),2)</f>
        <v>0</v>
      </c>
      <c r="H249" s="11" t="n">
        <f aca="false">ROUND(D249*G249,2)</f>
        <v>0</v>
      </c>
    </row>
    <row r="250" customFormat="false" ht="15.75" hidden="false" customHeight="false" outlineLevel="0" collapsed="false">
      <c r="A250" s="18" t="n">
        <v>241</v>
      </c>
      <c r="B250" s="15" t="s">
        <v>264</v>
      </c>
      <c r="C250" s="9" t="s">
        <v>28</v>
      </c>
      <c r="D250" s="23" t="n">
        <v>6</v>
      </c>
      <c r="E250" s="11"/>
      <c r="F250" s="11" t="n">
        <f aca="false">ROUND(E250*0.23,2)</f>
        <v>0</v>
      </c>
      <c r="G250" s="11" t="n">
        <f aca="false">ROUND(SUM(E250:F250),2)</f>
        <v>0</v>
      </c>
      <c r="H250" s="11" t="n">
        <f aca="false">ROUND(D250*G250,2)</f>
        <v>0</v>
      </c>
    </row>
    <row r="251" customFormat="false" ht="15.75" hidden="false" customHeight="false" outlineLevel="0" collapsed="false">
      <c r="A251" s="7" t="n">
        <v>242</v>
      </c>
      <c r="B251" s="15" t="s">
        <v>265</v>
      </c>
      <c r="C251" s="9" t="s">
        <v>254</v>
      </c>
      <c r="D251" s="23" t="n">
        <v>10</v>
      </c>
      <c r="E251" s="11"/>
      <c r="F251" s="11" t="n">
        <f aca="false">ROUND(E251*0.23,2)</f>
        <v>0</v>
      </c>
      <c r="G251" s="11" t="n">
        <f aca="false">ROUND(SUM(E251:F251),2)</f>
        <v>0</v>
      </c>
      <c r="H251" s="11" t="n">
        <f aca="false">ROUND(D251*G251,2)</f>
        <v>0</v>
      </c>
    </row>
    <row r="252" customFormat="false" ht="15.75" hidden="false" customHeight="false" outlineLevel="0" collapsed="false">
      <c r="A252" s="7" t="n">
        <v>243</v>
      </c>
      <c r="B252" s="15" t="s">
        <v>266</v>
      </c>
      <c r="C252" s="9" t="s">
        <v>28</v>
      </c>
      <c r="D252" s="23" t="n">
        <v>195</v>
      </c>
      <c r="E252" s="11"/>
      <c r="F252" s="11" t="n">
        <f aca="false">ROUND(E252*0.23,2)</f>
        <v>0</v>
      </c>
      <c r="G252" s="11" t="n">
        <f aca="false">ROUND(SUM(E252:F252),2)</f>
        <v>0</v>
      </c>
      <c r="H252" s="11" t="n">
        <f aca="false">ROUND(D252*G252,2)</f>
        <v>0</v>
      </c>
    </row>
    <row r="253" customFormat="false" ht="15.75" hidden="false" customHeight="false" outlineLevel="0" collapsed="false">
      <c r="A253" s="7" t="n">
        <v>244</v>
      </c>
      <c r="B253" s="15" t="s">
        <v>267</v>
      </c>
      <c r="C253" s="9" t="s">
        <v>28</v>
      </c>
      <c r="D253" s="23" t="n">
        <v>35</v>
      </c>
      <c r="E253" s="11"/>
      <c r="F253" s="11" t="n">
        <f aca="false">ROUND(E253*0.23,2)</f>
        <v>0</v>
      </c>
      <c r="G253" s="11" t="n">
        <f aca="false">ROUND(SUM(E253:F253),2)</f>
        <v>0</v>
      </c>
      <c r="H253" s="11" t="n">
        <f aca="false">ROUND(D253*G253,2)</f>
        <v>0</v>
      </c>
    </row>
    <row r="254" customFormat="false" ht="30" hidden="false" customHeight="false" outlineLevel="0" collapsed="false">
      <c r="A254" s="7" t="n">
        <v>245</v>
      </c>
      <c r="B254" s="24" t="s">
        <v>268</v>
      </c>
      <c r="C254" s="13" t="s">
        <v>28</v>
      </c>
      <c r="D254" s="25" t="n">
        <v>1</v>
      </c>
      <c r="E254" s="11"/>
      <c r="F254" s="11" t="n">
        <f aca="false">ROUND(E254*0.23,2)</f>
        <v>0</v>
      </c>
      <c r="G254" s="11" t="n">
        <f aca="false">ROUND(SUM(E254:F254),2)</f>
        <v>0</v>
      </c>
      <c r="H254" s="11" t="n">
        <f aca="false">ROUND(D254*G254,2)</f>
        <v>0</v>
      </c>
    </row>
    <row r="255" customFormat="false" ht="30" hidden="false" customHeight="true" outlineLevel="0" collapsed="false">
      <c r="A255" s="12" t="s">
        <v>269</v>
      </c>
      <c r="B255" s="6" t="s">
        <v>270</v>
      </c>
      <c r="C255" s="6"/>
      <c r="D255" s="6"/>
      <c r="E255" s="6"/>
      <c r="F255" s="6"/>
      <c r="G255" s="6"/>
      <c r="H255" s="6"/>
    </row>
    <row r="256" customFormat="false" ht="18.75" hidden="false" customHeight="true" outlineLevel="0" collapsed="false">
      <c r="A256" s="7" t="n">
        <v>246</v>
      </c>
      <c r="B256" s="19" t="s">
        <v>271</v>
      </c>
      <c r="C256" s="9" t="s">
        <v>28</v>
      </c>
      <c r="D256" s="10" t="n">
        <v>3</v>
      </c>
      <c r="E256" s="11"/>
      <c r="F256" s="11" t="n">
        <f aca="false">ROUND(E256*0.23,2)</f>
        <v>0</v>
      </c>
      <c r="G256" s="11" t="n">
        <f aca="false">ROUND(SUM(E256:F256),2)</f>
        <v>0</v>
      </c>
      <c r="H256" s="11" t="n">
        <f aca="false">ROUND(D256*G256,2)</f>
        <v>0</v>
      </c>
    </row>
    <row r="257" customFormat="false" ht="18.75" hidden="false" customHeight="true" outlineLevel="0" collapsed="false">
      <c r="A257" s="7" t="n">
        <v>247</v>
      </c>
      <c r="B257" s="19" t="s">
        <v>272</v>
      </c>
      <c r="C257" s="9" t="s">
        <v>28</v>
      </c>
      <c r="D257" s="10" t="n">
        <v>1</v>
      </c>
      <c r="E257" s="11"/>
      <c r="F257" s="11" t="n">
        <f aca="false">ROUND(E257*0.23,2)</f>
        <v>0</v>
      </c>
      <c r="G257" s="11" t="n">
        <f aca="false">ROUND(SUM(E257:F257),2)</f>
        <v>0</v>
      </c>
      <c r="H257" s="11" t="n">
        <f aca="false">ROUND(D257*G257,2)</f>
        <v>0</v>
      </c>
    </row>
    <row r="258" customFormat="false" ht="18" hidden="false" customHeight="true" outlineLevel="0" collapsed="false">
      <c r="A258" s="7" t="n">
        <v>248</v>
      </c>
      <c r="B258" s="19" t="s">
        <v>273</v>
      </c>
      <c r="C258" s="9" t="s">
        <v>28</v>
      </c>
      <c r="D258" s="10" t="n">
        <v>1</v>
      </c>
      <c r="E258" s="11"/>
      <c r="F258" s="11" t="n">
        <f aca="false">ROUND(E258*0.23,2)</f>
        <v>0</v>
      </c>
      <c r="G258" s="11" t="n">
        <f aca="false">ROUND(SUM(E258:F258),2)</f>
        <v>0</v>
      </c>
      <c r="H258" s="11" t="n">
        <f aca="false">ROUND(D258*G258,2)</f>
        <v>0</v>
      </c>
    </row>
    <row r="259" customFormat="false" ht="15" hidden="false" customHeight="false" outlineLevel="0" collapsed="false">
      <c r="A259" s="7" t="n">
        <v>249</v>
      </c>
      <c r="B259" s="19" t="s">
        <v>274</v>
      </c>
      <c r="C259" s="9" t="s">
        <v>28</v>
      </c>
      <c r="D259" s="10" t="n">
        <v>1</v>
      </c>
      <c r="E259" s="11"/>
      <c r="F259" s="11" t="n">
        <f aca="false">ROUND(E259*0.23,2)</f>
        <v>0</v>
      </c>
      <c r="G259" s="11" t="n">
        <f aca="false">ROUND(SUM(E259:F259),2)</f>
        <v>0</v>
      </c>
      <c r="H259" s="11" t="n">
        <f aca="false">ROUND(D259*G259,2)</f>
        <v>0</v>
      </c>
    </row>
    <row r="260" customFormat="false" ht="30.75" hidden="false" customHeight="true" outlineLevel="0" collapsed="false">
      <c r="A260" s="7" t="n">
        <v>250</v>
      </c>
      <c r="B260" s="15" t="s">
        <v>275</v>
      </c>
      <c r="C260" s="9" t="s">
        <v>28</v>
      </c>
      <c r="D260" s="10" t="n">
        <v>1</v>
      </c>
      <c r="E260" s="11"/>
      <c r="F260" s="11" t="n">
        <f aca="false">ROUND(E260*0.23,2)</f>
        <v>0</v>
      </c>
      <c r="G260" s="11" t="n">
        <f aca="false">ROUND(SUM(E260:F260),2)</f>
        <v>0</v>
      </c>
      <c r="H260" s="11" t="n">
        <f aca="false">ROUND(D260*G260,2)</f>
        <v>0</v>
      </c>
    </row>
    <row r="261" customFormat="false" ht="32.25" hidden="false" customHeight="true" outlineLevel="0" collapsed="false">
      <c r="A261" s="7" t="n">
        <v>251</v>
      </c>
      <c r="B261" s="22" t="s">
        <v>276</v>
      </c>
      <c r="C261" s="9" t="s">
        <v>28</v>
      </c>
      <c r="D261" s="10" t="n">
        <v>1</v>
      </c>
      <c r="E261" s="11"/>
      <c r="F261" s="11" t="n">
        <f aca="false">ROUND(E261*0.23,2)</f>
        <v>0</v>
      </c>
      <c r="G261" s="11" t="n">
        <f aca="false">ROUND(SUM(E261:F261),2)</f>
        <v>0</v>
      </c>
      <c r="H261" s="11" t="n">
        <f aca="false">ROUND(D261*G261,2)</f>
        <v>0</v>
      </c>
    </row>
    <row r="262" customFormat="false" ht="30" hidden="false" customHeight="false" outlineLevel="0" collapsed="false">
      <c r="A262" s="7" t="n">
        <v>252</v>
      </c>
      <c r="B262" s="8" t="s">
        <v>277</v>
      </c>
      <c r="C262" s="9" t="s">
        <v>254</v>
      </c>
      <c r="D262" s="10" t="n">
        <v>1</v>
      </c>
      <c r="E262" s="11"/>
      <c r="F262" s="11" t="n">
        <f aca="false">ROUND(E262*0.23,2)</f>
        <v>0</v>
      </c>
      <c r="G262" s="11" t="n">
        <f aca="false">ROUND(SUM(E262:F262),2)</f>
        <v>0</v>
      </c>
      <c r="H262" s="11" t="n">
        <f aca="false">ROUND(D262*G262,2)</f>
        <v>0</v>
      </c>
    </row>
    <row r="263" customFormat="false" ht="30" hidden="false" customHeight="true" outlineLevel="0" collapsed="false">
      <c r="A263" s="12" t="s">
        <v>278</v>
      </c>
      <c r="B263" s="6" t="s">
        <v>279</v>
      </c>
      <c r="C263" s="6"/>
      <c r="D263" s="6"/>
      <c r="E263" s="6"/>
      <c r="F263" s="6"/>
      <c r="G263" s="6"/>
      <c r="H263" s="6"/>
    </row>
    <row r="264" customFormat="false" ht="30" hidden="false" customHeight="false" outlineLevel="0" collapsed="false">
      <c r="A264" s="7" t="n">
        <v>253</v>
      </c>
      <c r="B264" s="15" t="s">
        <v>280</v>
      </c>
      <c r="C264" s="13" t="s">
        <v>28</v>
      </c>
      <c r="D264" s="17" t="n">
        <v>2</v>
      </c>
      <c r="E264" s="11"/>
      <c r="F264" s="11" t="n">
        <f aca="false">ROUND(E264*0.23,2)</f>
        <v>0</v>
      </c>
      <c r="G264" s="11" t="n">
        <f aca="false">ROUND(SUM(E264:F264),2)</f>
        <v>0</v>
      </c>
      <c r="H264" s="11" t="n">
        <f aca="false">ROUND(D264*G264,2)</f>
        <v>0</v>
      </c>
    </row>
    <row r="265" customFormat="false" ht="30" hidden="false" customHeight="false" outlineLevel="0" collapsed="false">
      <c r="A265" s="7" t="n">
        <v>254</v>
      </c>
      <c r="B265" s="15" t="s">
        <v>281</v>
      </c>
      <c r="C265" s="9" t="s">
        <v>28</v>
      </c>
      <c r="D265" s="10" t="n">
        <v>2</v>
      </c>
      <c r="E265" s="11"/>
      <c r="F265" s="11" t="n">
        <f aca="false">ROUND(E265*0.23,2)</f>
        <v>0</v>
      </c>
      <c r="G265" s="11" t="n">
        <f aca="false">ROUND(SUM(E265:F265),2)</f>
        <v>0</v>
      </c>
      <c r="H265" s="11" t="n">
        <f aca="false">ROUND(D265*G265,2)</f>
        <v>0</v>
      </c>
    </row>
    <row r="266" customFormat="false" ht="30" hidden="false" customHeight="false" outlineLevel="0" collapsed="false">
      <c r="A266" s="7" t="n">
        <v>255</v>
      </c>
      <c r="B266" s="15" t="s">
        <v>282</v>
      </c>
      <c r="C266" s="9" t="s">
        <v>28</v>
      </c>
      <c r="D266" s="10" t="n">
        <v>2</v>
      </c>
      <c r="E266" s="11"/>
      <c r="F266" s="11" t="n">
        <f aca="false">ROUND(E266*0.23,2)</f>
        <v>0</v>
      </c>
      <c r="G266" s="11" t="n">
        <f aca="false">ROUND(SUM(E266:F266),2)</f>
        <v>0</v>
      </c>
      <c r="H266" s="11" t="n">
        <f aca="false">ROUND(D266*G266,2)</f>
        <v>0</v>
      </c>
    </row>
    <row r="267" customFormat="false" ht="30" hidden="false" customHeight="false" outlineLevel="0" collapsed="false">
      <c r="A267" s="7" t="n">
        <v>256</v>
      </c>
      <c r="B267" s="15" t="s">
        <v>283</v>
      </c>
      <c r="C267" s="9" t="s">
        <v>28</v>
      </c>
      <c r="D267" s="10" t="n">
        <v>2</v>
      </c>
      <c r="E267" s="11"/>
      <c r="F267" s="11" t="n">
        <f aca="false">ROUND(E267*0.23,2)</f>
        <v>0</v>
      </c>
      <c r="G267" s="11" t="n">
        <f aca="false">ROUND(SUM(E267:F267),2)</f>
        <v>0</v>
      </c>
      <c r="H267" s="11" t="n">
        <f aca="false">ROUND(D267*G267,2)</f>
        <v>0</v>
      </c>
    </row>
    <row r="268" customFormat="false" ht="30" hidden="false" customHeight="false" outlineLevel="0" collapsed="false">
      <c r="A268" s="7" t="n">
        <v>257</v>
      </c>
      <c r="B268" s="15" t="s">
        <v>284</v>
      </c>
      <c r="C268" s="9" t="s">
        <v>20</v>
      </c>
      <c r="D268" s="10" t="n">
        <v>1</v>
      </c>
      <c r="E268" s="11"/>
      <c r="F268" s="11" t="n">
        <f aca="false">ROUND(E268*0.23,2)</f>
        <v>0</v>
      </c>
      <c r="G268" s="11" t="n">
        <f aca="false">ROUND(SUM(E268:F268),2)</f>
        <v>0</v>
      </c>
      <c r="H268" s="11" t="n">
        <f aca="false">ROUND(D268*G268,2)</f>
        <v>0</v>
      </c>
    </row>
    <row r="269" customFormat="false" ht="15" hidden="false" customHeight="false" outlineLevel="0" collapsed="false">
      <c r="A269" s="7" t="n">
        <v>258</v>
      </c>
      <c r="B269" s="15" t="s">
        <v>285</v>
      </c>
      <c r="C269" s="9" t="s">
        <v>28</v>
      </c>
      <c r="D269" s="10" t="n">
        <v>2</v>
      </c>
      <c r="E269" s="11"/>
      <c r="F269" s="11" t="n">
        <f aca="false">ROUND(E269*0.23,2)</f>
        <v>0</v>
      </c>
      <c r="G269" s="11" t="n">
        <f aca="false">ROUND(SUM(E269:F269),2)</f>
        <v>0</v>
      </c>
      <c r="H269" s="11" t="n">
        <f aca="false">ROUND(D269*G269,2)</f>
        <v>0</v>
      </c>
    </row>
    <row r="270" customFormat="false" ht="15" hidden="false" customHeight="false" outlineLevel="0" collapsed="false">
      <c r="A270" s="7" t="n">
        <v>259</v>
      </c>
      <c r="B270" s="15" t="s">
        <v>286</v>
      </c>
      <c r="C270" s="9" t="s">
        <v>28</v>
      </c>
      <c r="D270" s="10" t="n">
        <v>1</v>
      </c>
      <c r="E270" s="11"/>
      <c r="F270" s="11" t="n">
        <f aca="false">ROUND(E270*0.23,2)</f>
        <v>0</v>
      </c>
      <c r="G270" s="11" t="n">
        <f aca="false">ROUND(SUM(E270:F270),2)</f>
        <v>0</v>
      </c>
      <c r="H270" s="11" t="n">
        <f aca="false">ROUND(D270*G270,2)</f>
        <v>0</v>
      </c>
    </row>
    <row r="271" customFormat="false" ht="15" hidden="false" customHeight="false" outlineLevel="0" collapsed="false">
      <c r="A271" s="7" t="n">
        <v>260</v>
      </c>
      <c r="B271" s="15" t="s">
        <v>287</v>
      </c>
      <c r="C271" s="9" t="s">
        <v>28</v>
      </c>
      <c r="D271" s="10" t="n">
        <v>1</v>
      </c>
      <c r="E271" s="11"/>
      <c r="F271" s="11" t="n">
        <f aca="false">ROUND(E271*0.23,2)</f>
        <v>0</v>
      </c>
      <c r="G271" s="11" t="n">
        <f aca="false">ROUND(SUM(E271:F271),2)</f>
        <v>0</v>
      </c>
      <c r="H271" s="11" t="n">
        <f aca="false">ROUND(D271*G271,2)</f>
        <v>0</v>
      </c>
    </row>
    <row r="272" customFormat="false" ht="15" hidden="false" customHeight="false" outlineLevel="0" collapsed="false">
      <c r="A272" s="7" t="n">
        <v>261</v>
      </c>
      <c r="B272" s="15" t="s">
        <v>288</v>
      </c>
      <c r="C272" s="9" t="s">
        <v>28</v>
      </c>
      <c r="D272" s="10" t="n">
        <v>1</v>
      </c>
      <c r="E272" s="11"/>
      <c r="F272" s="11" t="n">
        <f aca="false">ROUND(E272*0.23,2)</f>
        <v>0</v>
      </c>
      <c r="G272" s="11" t="n">
        <f aca="false">ROUND(SUM(E272:F272),2)</f>
        <v>0</v>
      </c>
      <c r="H272" s="11" t="n">
        <f aca="false">ROUND(D272*G272,2)</f>
        <v>0</v>
      </c>
    </row>
    <row r="273" customFormat="false" ht="15" hidden="false" customHeight="false" outlineLevel="0" collapsed="false">
      <c r="A273" s="7" t="n">
        <v>262</v>
      </c>
      <c r="B273" s="15" t="s">
        <v>289</v>
      </c>
      <c r="C273" s="9" t="s">
        <v>28</v>
      </c>
      <c r="D273" s="10" t="n">
        <v>1</v>
      </c>
      <c r="E273" s="11"/>
      <c r="F273" s="11" t="n">
        <f aca="false">ROUND(E273*0.23,2)</f>
        <v>0</v>
      </c>
      <c r="G273" s="11" t="n">
        <f aca="false">ROUND(SUM(E273:F273),2)</f>
        <v>0</v>
      </c>
      <c r="H273" s="11" t="n">
        <f aca="false">ROUND(D273*G273,2)</f>
        <v>0</v>
      </c>
    </row>
    <row r="274" customFormat="false" ht="30" hidden="false" customHeight="true" outlineLevel="0" collapsed="false">
      <c r="A274" s="7" t="n">
        <v>263</v>
      </c>
      <c r="B274" s="15" t="s">
        <v>290</v>
      </c>
      <c r="C274" s="9" t="s">
        <v>28</v>
      </c>
      <c r="D274" s="10" t="n">
        <v>1</v>
      </c>
      <c r="E274" s="11"/>
      <c r="F274" s="11" t="n">
        <f aca="false">ROUND(E274*0.23,2)</f>
        <v>0</v>
      </c>
      <c r="G274" s="11" t="n">
        <f aca="false">ROUND(SUM(E274:F274),2)</f>
        <v>0</v>
      </c>
      <c r="H274" s="11" t="n">
        <f aca="false">ROUND(D274*G274,2)</f>
        <v>0</v>
      </c>
    </row>
    <row r="275" customFormat="false" ht="31.5" hidden="false" customHeight="true" outlineLevel="0" collapsed="false">
      <c r="A275" s="7" t="n">
        <v>264</v>
      </c>
      <c r="B275" s="15" t="s">
        <v>291</v>
      </c>
      <c r="C275" s="9" t="s">
        <v>28</v>
      </c>
      <c r="D275" s="10" t="n">
        <v>1</v>
      </c>
      <c r="E275" s="11"/>
      <c r="F275" s="11" t="n">
        <f aca="false">ROUND(E275*0.23,2)</f>
        <v>0</v>
      </c>
      <c r="G275" s="11" t="n">
        <f aca="false">ROUND(SUM(E275:F275),2)</f>
        <v>0</v>
      </c>
      <c r="H275" s="11" t="n">
        <f aca="false">ROUND(D275*G275,2)</f>
        <v>0</v>
      </c>
    </row>
    <row r="276" customFormat="false" ht="15" hidden="false" customHeight="false" outlineLevel="0" collapsed="false">
      <c r="A276" s="7" t="n">
        <v>265</v>
      </c>
      <c r="B276" s="15" t="s">
        <v>292</v>
      </c>
      <c r="C276" s="9" t="s">
        <v>28</v>
      </c>
      <c r="D276" s="10" t="n">
        <v>3</v>
      </c>
      <c r="E276" s="11"/>
      <c r="F276" s="11" t="n">
        <f aca="false">ROUND(E276*0.23,2)</f>
        <v>0</v>
      </c>
      <c r="G276" s="11" t="n">
        <f aca="false">ROUND(SUM(E276:F276),2)</f>
        <v>0</v>
      </c>
      <c r="H276" s="11" t="n">
        <f aca="false">ROUND(D276*G276,2)</f>
        <v>0</v>
      </c>
    </row>
    <row r="277" customFormat="false" ht="15" hidden="false" customHeight="false" outlineLevel="0" collapsed="false">
      <c r="A277" s="7" t="n">
        <v>266</v>
      </c>
      <c r="B277" s="15" t="s">
        <v>293</v>
      </c>
      <c r="C277" s="9" t="s">
        <v>28</v>
      </c>
      <c r="D277" s="10" t="n">
        <v>1</v>
      </c>
      <c r="E277" s="11"/>
      <c r="F277" s="11" t="n">
        <f aca="false">ROUND(E277*0.23,2)</f>
        <v>0</v>
      </c>
      <c r="G277" s="11" t="n">
        <f aca="false">ROUND(SUM(E277:F277),2)</f>
        <v>0</v>
      </c>
      <c r="H277" s="11" t="n">
        <f aca="false">ROUND(D277*G277,2)</f>
        <v>0</v>
      </c>
    </row>
    <row r="278" customFormat="false" ht="15" hidden="false" customHeight="false" outlineLevel="0" collapsed="false">
      <c r="A278" s="7" t="n">
        <v>267</v>
      </c>
      <c r="B278" s="15" t="s">
        <v>294</v>
      </c>
      <c r="C278" s="9" t="s">
        <v>28</v>
      </c>
      <c r="D278" s="10" t="n">
        <v>4</v>
      </c>
      <c r="E278" s="11"/>
      <c r="F278" s="11" t="n">
        <f aca="false">ROUND(E278*0.23,2)</f>
        <v>0</v>
      </c>
      <c r="G278" s="11" t="n">
        <f aca="false">ROUND(SUM(E278:F278),2)</f>
        <v>0</v>
      </c>
      <c r="H278" s="11" t="n">
        <f aca="false">ROUND(D278*G278,2)</f>
        <v>0</v>
      </c>
    </row>
    <row r="279" customFormat="false" ht="15" hidden="false" customHeight="false" outlineLevel="0" collapsed="false">
      <c r="A279" s="7" t="n">
        <v>268</v>
      </c>
      <c r="B279" s="15" t="s">
        <v>295</v>
      </c>
      <c r="C279" s="9" t="s">
        <v>28</v>
      </c>
      <c r="D279" s="10" t="n">
        <v>1</v>
      </c>
      <c r="E279" s="11"/>
      <c r="F279" s="11" t="n">
        <f aca="false">ROUND(E279*0.23,2)</f>
        <v>0</v>
      </c>
      <c r="G279" s="11" t="n">
        <f aca="false">ROUND(SUM(E279:F279),2)</f>
        <v>0</v>
      </c>
      <c r="H279" s="11" t="n">
        <f aca="false">ROUND(D279*G279,2)</f>
        <v>0</v>
      </c>
    </row>
    <row r="280" customFormat="false" ht="30.75" hidden="false" customHeight="true" outlineLevel="0" collapsed="false">
      <c r="A280" s="7" t="n">
        <v>269</v>
      </c>
      <c r="B280" s="15" t="s">
        <v>296</v>
      </c>
      <c r="C280" s="9" t="s">
        <v>28</v>
      </c>
      <c r="D280" s="10" t="n">
        <v>1</v>
      </c>
      <c r="E280" s="11"/>
      <c r="F280" s="11" t="n">
        <f aca="false">ROUND(E280*0.23,2)</f>
        <v>0</v>
      </c>
      <c r="G280" s="11" t="n">
        <f aca="false">ROUND(SUM(E280:F280),2)</f>
        <v>0</v>
      </c>
      <c r="H280" s="11" t="n">
        <f aca="false">ROUND(D280*G280,2)</f>
        <v>0</v>
      </c>
    </row>
    <row r="281" customFormat="false" ht="32.25" hidden="false" customHeight="true" outlineLevel="0" collapsed="false">
      <c r="A281" s="7" t="n">
        <v>270</v>
      </c>
      <c r="B281" s="15" t="s">
        <v>297</v>
      </c>
      <c r="C281" s="9" t="s">
        <v>28</v>
      </c>
      <c r="D281" s="10" t="n">
        <v>1</v>
      </c>
      <c r="E281" s="11"/>
      <c r="F281" s="11" t="n">
        <f aca="false">ROUND(E281*0.23,2)</f>
        <v>0</v>
      </c>
      <c r="G281" s="11" t="n">
        <f aca="false">ROUND(SUM(E281:F281),2)</f>
        <v>0</v>
      </c>
      <c r="H281" s="11" t="n">
        <f aca="false">ROUND(D281*G281,2)</f>
        <v>0</v>
      </c>
    </row>
    <row r="282" customFormat="false" ht="31.5" hidden="false" customHeight="true" outlineLevel="0" collapsed="false">
      <c r="A282" s="7" t="n">
        <v>271</v>
      </c>
      <c r="B282" s="15" t="s">
        <v>298</v>
      </c>
      <c r="C282" s="9" t="s">
        <v>28</v>
      </c>
      <c r="D282" s="10" t="n">
        <v>1</v>
      </c>
      <c r="E282" s="11"/>
      <c r="F282" s="11" t="n">
        <f aca="false">ROUND(E282*0.23,2)</f>
        <v>0</v>
      </c>
      <c r="G282" s="11" t="n">
        <f aca="false">ROUND(SUM(E282:F282),2)</f>
        <v>0</v>
      </c>
      <c r="H282" s="11" t="n">
        <f aca="false">ROUND(D282*G282,2)</f>
        <v>0</v>
      </c>
    </row>
    <row r="283" customFormat="false" ht="31.5" hidden="false" customHeight="true" outlineLevel="0" collapsed="false">
      <c r="A283" s="7" t="n">
        <v>272</v>
      </c>
      <c r="B283" s="15" t="s">
        <v>299</v>
      </c>
      <c r="C283" s="9" t="s">
        <v>28</v>
      </c>
      <c r="D283" s="10" t="n">
        <v>1</v>
      </c>
      <c r="E283" s="11"/>
      <c r="F283" s="11" t="n">
        <f aca="false">ROUND(E283*0.23,2)</f>
        <v>0</v>
      </c>
      <c r="G283" s="11" t="n">
        <f aca="false">ROUND(SUM(E283:F283),2)</f>
        <v>0</v>
      </c>
      <c r="H283" s="11" t="n">
        <f aca="false">ROUND(D283*G283,2)</f>
        <v>0</v>
      </c>
    </row>
    <row r="284" customFormat="false" ht="32.25" hidden="false" customHeight="true" outlineLevel="0" collapsed="false">
      <c r="A284" s="7" t="n">
        <v>273</v>
      </c>
      <c r="B284" s="15" t="s">
        <v>300</v>
      </c>
      <c r="C284" s="9" t="s">
        <v>301</v>
      </c>
      <c r="D284" s="10" t="n">
        <v>1</v>
      </c>
      <c r="E284" s="11"/>
      <c r="F284" s="11" t="n">
        <f aca="false">ROUND(E284*0.23,2)</f>
        <v>0</v>
      </c>
      <c r="G284" s="11" t="n">
        <f aca="false">ROUND(SUM(E284:F284),2)</f>
        <v>0</v>
      </c>
      <c r="H284" s="11" t="n">
        <f aca="false">ROUND(D284*G284,2)</f>
        <v>0</v>
      </c>
    </row>
    <row r="285" customFormat="false" ht="18" hidden="false" customHeight="true" outlineLevel="0" collapsed="false">
      <c r="A285" s="7" t="n">
        <v>274</v>
      </c>
      <c r="B285" s="15" t="s">
        <v>302</v>
      </c>
      <c r="C285" s="9" t="s">
        <v>28</v>
      </c>
      <c r="D285" s="10" t="n">
        <v>1</v>
      </c>
      <c r="E285" s="11"/>
      <c r="F285" s="11" t="n">
        <f aca="false">ROUND(E285*0.23,2)</f>
        <v>0</v>
      </c>
      <c r="G285" s="11" t="n">
        <f aca="false">ROUND(SUM(E285:F285),2)</f>
        <v>0</v>
      </c>
      <c r="H285" s="11" t="n">
        <f aca="false">ROUND(D285*G285,2)</f>
        <v>0</v>
      </c>
    </row>
    <row r="286" customFormat="false" ht="18.75" hidden="false" customHeight="true" outlineLevel="0" collapsed="false">
      <c r="A286" s="7" t="n">
        <v>275</v>
      </c>
      <c r="B286" s="15" t="s">
        <v>303</v>
      </c>
      <c r="C286" s="9" t="s">
        <v>28</v>
      </c>
      <c r="D286" s="10" t="n">
        <v>1</v>
      </c>
      <c r="E286" s="11"/>
      <c r="F286" s="11" t="n">
        <f aca="false">ROUND(E286*0.23,2)</f>
        <v>0</v>
      </c>
      <c r="G286" s="11" t="n">
        <f aca="false">ROUND(SUM(E286:F286),2)</f>
        <v>0</v>
      </c>
      <c r="H286" s="11" t="n">
        <f aca="false">ROUND(D286*G286,2)</f>
        <v>0</v>
      </c>
    </row>
    <row r="287" customFormat="false" ht="18" hidden="false" customHeight="true" outlineLevel="0" collapsed="false">
      <c r="A287" s="7" t="n">
        <v>276</v>
      </c>
      <c r="B287" s="15" t="s">
        <v>304</v>
      </c>
      <c r="C287" s="9" t="s">
        <v>28</v>
      </c>
      <c r="D287" s="10" t="n">
        <v>1</v>
      </c>
      <c r="E287" s="11"/>
      <c r="F287" s="11" t="n">
        <f aca="false">ROUND(E287*0.23,2)</f>
        <v>0</v>
      </c>
      <c r="G287" s="11" t="n">
        <f aca="false">ROUND(SUM(E287:F287),2)</f>
        <v>0</v>
      </c>
      <c r="H287" s="11" t="n">
        <f aca="false">ROUND(D287*G287,2)</f>
        <v>0</v>
      </c>
    </row>
    <row r="288" customFormat="false" ht="30" hidden="false" customHeight="false" outlineLevel="0" collapsed="false">
      <c r="A288" s="7" t="n">
        <v>277</v>
      </c>
      <c r="B288" s="15" t="s">
        <v>305</v>
      </c>
      <c r="C288" s="9" t="s">
        <v>28</v>
      </c>
      <c r="D288" s="10" t="n">
        <v>1</v>
      </c>
      <c r="E288" s="11"/>
      <c r="F288" s="11" t="n">
        <f aca="false">ROUND(E288*0.23,2)</f>
        <v>0</v>
      </c>
      <c r="G288" s="11" t="n">
        <f aca="false">ROUND(SUM(E288:F288),2)</f>
        <v>0</v>
      </c>
      <c r="H288" s="11" t="n">
        <f aca="false">ROUND(D288*G288,2)</f>
        <v>0</v>
      </c>
    </row>
    <row r="289" customFormat="false" ht="15" hidden="false" customHeight="false" outlineLevel="0" collapsed="false">
      <c r="A289" s="7" t="n">
        <v>278</v>
      </c>
      <c r="B289" s="15" t="s">
        <v>306</v>
      </c>
      <c r="C289" s="9" t="s">
        <v>28</v>
      </c>
      <c r="D289" s="10" t="n">
        <v>1</v>
      </c>
      <c r="E289" s="11"/>
      <c r="F289" s="11" t="n">
        <f aca="false">ROUND(E289*0.23,2)</f>
        <v>0</v>
      </c>
      <c r="G289" s="11" t="n">
        <f aca="false">ROUND(SUM(E289:F289),2)</f>
        <v>0</v>
      </c>
      <c r="H289" s="11" t="n">
        <f aca="false">ROUND(D289*G289,2)</f>
        <v>0</v>
      </c>
    </row>
    <row r="290" customFormat="false" ht="15" hidden="false" customHeight="false" outlineLevel="0" collapsed="false">
      <c r="A290" s="7" t="n">
        <v>279</v>
      </c>
      <c r="B290" s="15" t="s">
        <v>307</v>
      </c>
      <c r="C290" s="9" t="s">
        <v>28</v>
      </c>
      <c r="D290" s="10" t="n">
        <v>1</v>
      </c>
      <c r="E290" s="11"/>
      <c r="F290" s="11" t="n">
        <f aca="false">ROUND(E290*0.23,2)</f>
        <v>0</v>
      </c>
      <c r="G290" s="11" t="n">
        <f aca="false">ROUND(SUM(E290:F290),2)</f>
        <v>0</v>
      </c>
      <c r="H290" s="11" t="n">
        <f aca="false">ROUND(D290*G290,2)</f>
        <v>0</v>
      </c>
    </row>
    <row r="291" customFormat="false" ht="15" hidden="false" customHeight="false" outlineLevel="0" collapsed="false">
      <c r="A291" s="7" t="n">
        <v>280</v>
      </c>
      <c r="B291" s="15" t="s">
        <v>308</v>
      </c>
      <c r="C291" s="9" t="s">
        <v>28</v>
      </c>
      <c r="D291" s="10" t="n">
        <v>1</v>
      </c>
      <c r="E291" s="11"/>
      <c r="F291" s="11" t="n">
        <f aca="false">ROUND(E291*0.23,2)</f>
        <v>0</v>
      </c>
      <c r="G291" s="11" t="n">
        <f aca="false">ROUND(SUM(E291:F291),2)</f>
        <v>0</v>
      </c>
      <c r="H291" s="11" t="n">
        <f aca="false">ROUND(D291*G291,2)</f>
        <v>0</v>
      </c>
    </row>
    <row r="292" customFormat="false" ht="15" hidden="false" customHeight="false" outlineLevel="0" collapsed="false">
      <c r="A292" s="7" t="n">
        <v>281</v>
      </c>
      <c r="B292" s="15" t="s">
        <v>309</v>
      </c>
      <c r="C292" s="9" t="s">
        <v>28</v>
      </c>
      <c r="D292" s="10" t="n">
        <v>1</v>
      </c>
      <c r="E292" s="11"/>
      <c r="F292" s="11" t="n">
        <f aca="false">ROUND(E292*0.23,2)</f>
        <v>0</v>
      </c>
      <c r="G292" s="11" t="n">
        <f aca="false">ROUND(SUM(E292:F292),2)</f>
        <v>0</v>
      </c>
      <c r="H292" s="11" t="n">
        <f aca="false">ROUND(D292*G292,2)</f>
        <v>0</v>
      </c>
    </row>
    <row r="293" customFormat="false" ht="15" hidden="false" customHeight="false" outlineLevel="0" collapsed="false">
      <c r="A293" s="7" t="n">
        <v>282</v>
      </c>
      <c r="B293" s="15" t="s">
        <v>310</v>
      </c>
      <c r="C293" s="9" t="s">
        <v>28</v>
      </c>
      <c r="D293" s="10" t="n">
        <v>1</v>
      </c>
      <c r="E293" s="11"/>
      <c r="F293" s="11" t="n">
        <f aca="false">ROUND(E293*0.23,2)</f>
        <v>0</v>
      </c>
      <c r="G293" s="11" t="n">
        <f aca="false">ROUND(SUM(E293:F293),2)</f>
        <v>0</v>
      </c>
      <c r="H293" s="11" t="n">
        <f aca="false">ROUND(D293*G293,2)</f>
        <v>0</v>
      </c>
    </row>
    <row r="294" customFormat="false" ht="15" hidden="false" customHeight="false" outlineLevel="0" collapsed="false">
      <c r="A294" s="7" t="n">
        <v>283</v>
      </c>
      <c r="B294" s="15" t="s">
        <v>311</v>
      </c>
      <c r="C294" s="9" t="s">
        <v>28</v>
      </c>
      <c r="D294" s="10" t="n">
        <v>1</v>
      </c>
      <c r="E294" s="11"/>
      <c r="F294" s="11" t="n">
        <f aca="false">ROUND(E294*0.23,2)</f>
        <v>0</v>
      </c>
      <c r="G294" s="11" t="n">
        <f aca="false">ROUND(SUM(E294:F294),2)</f>
        <v>0</v>
      </c>
      <c r="H294" s="11" t="n">
        <f aca="false">ROUND(D294*G294,2)</f>
        <v>0</v>
      </c>
    </row>
    <row r="295" customFormat="false" ht="15" hidden="false" customHeight="false" outlineLevel="0" collapsed="false">
      <c r="A295" s="7" t="n">
        <v>284</v>
      </c>
      <c r="B295" s="15" t="s">
        <v>312</v>
      </c>
      <c r="C295" s="9" t="s">
        <v>28</v>
      </c>
      <c r="D295" s="10" t="n">
        <v>1</v>
      </c>
      <c r="E295" s="11"/>
      <c r="F295" s="11" t="n">
        <f aca="false">ROUND(E295*0.23,2)</f>
        <v>0</v>
      </c>
      <c r="G295" s="11" t="n">
        <f aca="false">ROUND(SUM(E295:F295),2)</f>
        <v>0</v>
      </c>
      <c r="H295" s="11" t="n">
        <f aca="false">ROUND(D295*G295,2)</f>
        <v>0</v>
      </c>
    </row>
    <row r="296" customFormat="false" ht="15" hidden="false" customHeight="false" outlineLevel="0" collapsed="false">
      <c r="A296" s="7" t="n">
        <v>285</v>
      </c>
      <c r="B296" s="15" t="s">
        <v>313</v>
      </c>
      <c r="C296" s="9" t="s">
        <v>28</v>
      </c>
      <c r="D296" s="10" t="n">
        <v>1</v>
      </c>
      <c r="E296" s="11"/>
      <c r="F296" s="11" t="n">
        <f aca="false">ROUND(E296*0.23,2)</f>
        <v>0</v>
      </c>
      <c r="G296" s="11" t="n">
        <f aca="false">ROUND(SUM(E296:F296),2)</f>
        <v>0</v>
      </c>
      <c r="H296" s="11" t="n">
        <f aca="false">ROUND(D296*G296,2)</f>
        <v>0</v>
      </c>
    </row>
    <row r="297" customFormat="false" ht="15" hidden="false" customHeight="false" outlineLevel="0" collapsed="false">
      <c r="A297" s="7" t="n">
        <v>286</v>
      </c>
      <c r="B297" s="15" t="s">
        <v>314</v>
      </c>
      <c r="C297" s="9" t="s">
        <v>28</v>
      </c>
      <c r="D297" s="10" t="n">
        <v>1</v>
      </c>
      <c r="E297" s="11"/>
      <c r="F297" s="11" t="n">
        <f aca="false">ROUND(E297*0.23,2)</f>
        <v>0</v>
      </c>
      <c r="G297" s="11" t="n">
        <f aca="false">ROUND(SUM(E297:F297),2)</f>
        <v>0</v>
      </c>
      <c r="H297" s="11" t="n">
        <f aca="false">ROUND(D297*G297,2)</f>
        <v>0</v>
      </c>
    </row>
    <row r="298" customFormat="false" ht="17.25" hidden="false" customHeight="true" outlineLevel="0" collapsed="false">
      <c r="A298" s="7" t="n">
        <v>287</v>
      </c>
      <c r="B298" s="15" t="s">
        <v>315</v>
      </c>
      <c r="C298" s="9" t="s">
        <v>28</v>
      </c>
      <c r="D298" s="10" t="n">
        <v>1</v>
      </c>
      <c r="E298" s="11"/>
      <c r="F298" s="11" t="n">
        <f aca="false">ROUND(E298*0.23,2)</f>
        <v>0</v>
      </c>
      <c r="G298" s="11" t="n">
        <f aca="false">ROUND(SUM(E298:F298),2)</f>
        <v>0</v>
      </c>
      <c r="H298" s="11" t="n">
        <f aca="false">ROUND(D298*G298,2)</f>
        <v>0</v>
      </c>
    </row>
    <row r="299" customFormat="false" ht="18" hidden="false" customHeight="true" outlineLevel="0" collapsed="false">
      <c r="A299" s="7" t="n">
        <v>288</v>
      </c>
      <c r="B299" s="15" t="s">
        <v>316</v>
      </c>
      <c r="C299" s="9" t="s">
        <v>28</v>
      </c>
      <c r="D299" s="10" t="n">
        <v>1</v>
      </c>
      <c r="E299" s="11"/>
      <c r="F299" s="11" t="n">
        <f aca="false">ROUND(E299*0.23,2)</f>
        <v>0</v>
      </c>
      <c r="G299" s="11" t="n">
        <f aca="false">ROUND(SUM(E299:F299),2)</f>
        <v>0</v>
      </c>
      <c r="H299" s="11" t="n">
        <f aca="false">ROUND(D299*G299,2)</f>
        <v>0</v>
      </c>
    </row>
    <row r="300" customFormat="false" ht="17.25" hidden="false" customHeight="true" outlineLevel="0" collapsed="false">
      <c r="A300" s="7" t="n">
        <v>289</v>
      </c>
      <c r="B300" s="15" t="s">
        <v>317</v>
      </c>
      <c r="C300" s="9" t="s">
        <v>28</v>
      </c>
      <c r="D300" s="10" t="n">
        <v>1</v>
      </c>
      <c r="E300" s="11"/>
      <c r="F300" s="11" t="n">
        <f aca="false">ROUND(E300*0.23,2)</f>
        <v>0</v>
      </c>
      <c r="G300" s="11" t="n">
        <f aca="false">ROUND(SUM(E300:F300),2)</f>
        <v>0</v>
      </c>
      <c r="H300" s="11" t="n">
        <f aca="false">ROUND(D300*G300,2)</f>
        <v>0</v>
      </c>
    </row>
    <row r="301" customFormat="false" ht="16.5" hidden="false" customHeight="true" outlineLevel="0" collapsed="false">
      <c r="A301" s="7" t="n">
        <v>290</v>
      </c>
      <c r="B301" s="15" t="s">
        <v>318</v>
      </c>
      <c r="C301" s="9" t="s">
        <v>28</v>
      </c>
      <c r="D301" s="10" t="n">
        <v>1</v>
      </c>
      <c r="E301" s="11"/>
      <c r="F301" s="11" t="n">
        <f aca="false">ROUND(E301*0.23,2)</f>
        <v>0</v>
      </c>
      <c r="G301" s="11" t="n">
        <f aca="false">ROUND(SUM(E301:F301),2)</f>
        <v>0</v>
      </c>
      <c r="H301" s="11" t="n">
        <f aca="false">ROUND(D301*G301,2)</f>
        <v>0</v>
      </c>
    </row>
    <row r="302" customFormat="false" ht="18" hidden="false" customHeight="true" outlineLevel="0" collapsed="false">
      <c r="A302" s="7" t="n">
        <v>291</v>
      </c>
      <c r="B302" s="15" t="s">
        <v>319</v>
      </c>
      <c r="C302" s="9" t="s">
        <v>28</v>
      </c>
      <c r="D302" s="10" t="n">
        <v>1</v>
      </c>
      <c r="E302" s="11"/>
      <c r="F302" s="11" t="n">
        <f aca="false">ROUND(E302*0.23,2)</f>
        <v>0</v>
      </c>
      <c r="G302" s="11" t="n">
        <f aca="false">ROUND(SUM(E302:F302),2)</f>
        <v>0</v>
      </c>
      <c r="H302" s="11" t="n">
        <f aca="false">ROUND(D302*G302,2)</f>
        <v>0</v>
      </c>
    </row>
    <row r="303" customFormat="false" ht="15" hidden="false" customHeight="false" outlineLevel="0" collapsed="false">
      <c r="A303" s="7" t="n">
        <v>292</v>
      </c>
      <c r="B303" s="15" t="s">
        <v>320</v>
      </c>
      <c r="C303" s="9" t="s">
        <v>28</v>
      </c>
      <c r="D303" s="10" t="n">
        <v>1</v>
      </c>
      <c r="E303" s="11"/>
      <c r="F303" s="11" t="n">
        <f aca="false">ROUND(E303*0.23,2)</f>
        <v>0</v>
      </c>
      <c r="G303" s="11" t="n">
        <f aca="false">ROUND(SUM(E303:F303),2)</f>
        <v>0</v>
      </c>
      <c r="H303" s="11" t="n">
        <f aca="false">ROUND(D303*G303,2)</f>
        <v>0</v>
      </c>
    </row>
    <row r="304" customFormat="false" ht="15" hidden="false" customHeight="false" outlineLevel="0" collapsed="false">
      <c r="A304" s="7" t="n">
        <v>293</v>
      </c>
      <c r="B304" s="15" t="s">
        <v>321</v>
      </c>
      <c r="C304" s="9" t="s">
        <v>28</v>
      </c>
      <c r="D304" s="10" t="n">
        <v>1</v>
      </c>
      <c r="E304" s="11"/>
      <c r="F304" s="11" t="n">
        <f aca="false">ROUND(E304*0.23,2)</f>
        <v>0</v>
      </c>
      <c r="G304" s="11" t="n">
        <f aca="false">ROUND(SUM(E304:F304),2)</f>
        <v>0</v>
      </c>
      <c r="H304" s="11" t="n">
        <f aca="false">ROUND(D304*G304,2)</f>
        <v>0</v>
      </c>
    </row>
    <row r="305" customFormat="false" ht="15" hidden="false" customHeight="false" outlineLevel="0" collapsed="false">
      <c r="A305" s="7" t="n">
        <v>294</v>
      </c>
      <c r="B305" s="15" t="s">
        <v>322</v>
      </c>
      <c r="C305" s="9" t="s">
        <v>28</v>
      </c>
      <c r="D305" s="10" t="n">
        <v>1</v>
      </c>
      <c r="E305" s="11"/>
      <c r="F305" s="11" t="n">
        <f aca="false">ROUND(E305*0.23,2)</f>
        <v>0</v>
      </c>
      <c r="G305" s="11" t="n">
        <f aca="false">ROUND(SUM(E305:F305),2)</f>
        <v>0</v>
      </c>
      <c r="H305" s="11" t="n">
        <f aca="false">ROUND(D305*G305,2)</f>
        <v>0</v>
      </c>
    </row>
    <row r="306" customFormat="false" ht="15" hidden="false" customHeight="false" outlineLevel="0" collapsed="false">
      <c r="A306" s="7" t="n">
        <v>295</v>
      </c>
      <c r="B306" s="15" t="s">
        <v>323</v>
      </c>
      <c r="C306" s="9" t="s">
        <v>28</v>
      </c>
      <c r="D306" s="10" t="n">
        <v>1</v>
      </c>
      <c r="E306" s="11"/>
      <c r="F306" s="11" t="n">
        <f aca="false">ROUND(E306*0.23,2)</f>
        <v>0</v>
      </c>
      <c r="G306" s="11" t="n">
        <f aca="false">ROUND(SUM(E306:F306),2)</f>
        <v>0</v>
      </c>
      <c r="H306" s="11" t="n">
        <f aca="false">ROUND(D306*G306,2)</f>
        <v>0</v>
      </c>
    </row>
    <row r="307" customFormat="false" ht="15" hidden="false" customHeight="false" outlineLevel="0" collapsed="false">
      <c r="A307" s="7" t="n">
        <v>296</v>
      </c>
      <c r="B307" s="15" t="s">
        <v>324</v>
      </c>
      <c r="C307" s="9" t="s">
        <v>28</v>
      </c>
      <c r="D307" s="10" t="n">
        <v>1</v>
      </c>
      <c r="E307" s="11"/>
      <c r="F307" s="11" t="n">
        <f aca="false">ROUND(E307*0.23,2)</f>
        <v>0</v>
      </c>
      <c r="G307" s="11" t="n">
        <f aca="false">ROUND(SUM(E307:F307),2)</f>
        <v>0</v>
      </c>
      <c r="H307" s="11" t="n">
        <f aca="false">ROUND(D307*G307,2)</f>
        <v>0</v>
      </c>
    </row>
    <row r="308" customFormat="false" ht="15" hidden="false" customHeight="false" outlineLevel="0" collapsed="false">
      <c r="A308" s="7" t="n">
        <v>297</v>
      </c>
      <c r="B308" s="15" t="s">
        <v>325</v>
      </c>
      <c r="C308" s="9" t="s">
        <v>28</v>
      </c>
      <c r="D308" s="10" t="n">
        <v>1</v>
      </c>
      <c r="E308" s="11"/>
      <c r="F308" s="11" t="n">
        <f aca="false">ROUND(E308*0.23,2)</f>
        <v>0</v>
      </c>
      <c r="G308" s="11" t="n">
        <f aca="false">ROUND(SUM(E308:F308),2)</f>
        <v>0</v>
      </c>
      <c r="H308" s="11" t="n">
        <f aca="false">ROUND(D308*G308,2)</f>
        <v>0</v>
      </c>
    </row>
    <row r="309" customFormat="false" ht="15" hidden="false" customHeight="false" outlineLevel="0" collapsed="false">
      <c r="A309" s="7" t="n">
        <v>298</v>
      </c>
      <c r="B309" s="15" t="s">
        <v>326</v>
      </c>
      <c r="C309" s="9" t="s">
        <v>28</v>
      </c>
      <c r="D309" s="10" t="n">
        <v>1</v>
      </c>
      <c r="E309" s="11"/>
      <c r="F309" s="11" t="n">
        <f aca="false">ROUND(E309*0.23,2)</f>
        <v>0</v>
      </c>
      <c r="G309" s="11" t="n">
        <f aca="false">ROUND(SUM(E309:F309),2)</f>
        <v>0</v>
      </c>
      <c r="H309" s="11" t="n">
        <f aca="false">ROUND(D309*G309,2)</f>
        <v>0</v>
      </c>
    </row>
    <row r="310" customFormat="false" ht="15" hidden="false" customHeight="false" outlineLevel="0" collapsed="false">
      <c r="A310" s="7" t="n">
        <v>299</v>
      </c>
      <c r="B310" s="15" t="s">
        <v>327</v>
      </c>
      <c r="C310" s="9" t="s">
        <v>28</v>
      </c>
      <c r="D310" s="10" t="n">
        <v>1</v>
      </c>
      <c r="E310" s="11"/>
      <c r="F310" s="11" t="n">
        <f aca="false">ROUND(E310*0.23,2)</f>
        <v>0</v>
      </c>
      <c r="G310" s="11" t="n">
        <f aca="false">ROUND(SUM(E310:F310),2)</f>
        <v>0</v>
      </c>
      <c r="H310" s="11" t="n">
        <f aca="false">ROUND(D310*G310,2)</f>
        <v>0</v>
      </c>
    </row>
    <row r="311" customFormat="false" ht="30" hidden="false" customHeight="false" outlineLevel="0" collapsed="false">
      <c r="A311" s="7" t="n">
        <v>300</v>
      </c>
      <c r="B311" s="15" t="s">
        <v>328</v>
      </c>
      <c r="C311" s="9" t="s">
        <v>20</v>
      </c>
      <c r="D311" s="10" t="n">
        <v>12</v>
      </c>
      <c r="E311" s="11"/>
      <c r="F311" s="11" t="n">
        <f aca="false">ROUND(E311*0.23,2)</f>
        <v>0</v>
      </c>
      <c r="G311" s="11" t="n">
        <f aca="false">ROUND(SUM(E311:F311),2)</f>
        <v>0</v>
      </c>
      <c r="H311" s="11" t="n">
        <f aca="false">ROUND(D311*G311,2)</f>
        <v>0</v>
      </c>
    </row>
    <row r="312" customFormat="false" ht="30" hidden="false" customHeight="false" outlineLevel="0" collapsed="false">
      <c r="A312" s="7" t="n">
        <v>301</v>
      </c>
      <c r="B312" s="15" t="s">
        <v>329</v>
      </c>
      <c r="C312" s="9" t="s">
        <v>28</v>
      </c>
      <c r="D312" s="10" t="n">
        <v>1</v>
      </c>
      <c r="E312" s="11"/>
      <c r="F312" s="11" t="n">
        <f aca="false">ROUND(E312*0.23,2)</f>
        <v>0</v>
      </c>
      <c r="G312" s="11" t="n">
        <f aca="false">ROUND(SUM(E312:F312),2)</f>
        <v>0</v>
      </c>
      <c r="H312" s="11" t="n">
        <f aca="false">ROUND(D312*G312,2)</f>
        <v>0</v>
      </c>
    </row>
    <row r="313" customFormat="false" ht="30" hidden="false" customHeight="false" outlineLevel="0" collapsed="false">
      <c r="A313" s="7" t="n">
        <v>302</v>
      </c>
      <c r="B313" s="15" t="s">
        <v>330</v>
      </c>
      <c r="C313" s="9" t="s">
        <v>28</v>
      </c>
      <c r="D313" s="10" t="n">
        <v>1</v>
      </c>
      <c r="E313" s="11"/>
      <c r="F313" s="11" t="n">
        <f aca="false">ROUND(E313*0.23,2)</f>
        <v>0</v>
      </c>
      <c r="G313" s="11" t="n">
        <f aca="false">ROUND(SUM(E313:F313),2)</f>
        <v>0</v>
      </c>
      <c r="H313" s="11" t="n">
        <f aca="false">ROUND(D313*G313,2)</f>
        <v>0</v>
      </c>
    </row>
    <row r="314" customFormat="false" ht="30" hidden="false" customHeight="false" outlineLevel="0" collapsed="false">
      <c r="A314" s="7" t="n">
        <v>303</v>
      </c>
      <c r="B314" s="15" t="s">
        <v>331</v>
      </c>
      <c r="C314" s="9" t="s">
        <v>28</v>
      </c>
      <c r="D314" s="10" t="n">
        <v>18</v>
      </c>
      <c r="E314" s="11"/>
      <c r="F314" s="11" t="n">
        <f aca="false">ROUND(E314*0.23,2)</f>
        <v>0</v>
      </c>
      <c r="G314" s="11" t="n">
        <f aca="false">ROUND(SUM(E314:F314),2)</f>
        <v>0</v>
      </c>
      <c r="H314" s="11" t="n">
        <f aca="false">ROUND(D314*G314,2)</f>
        <v>0</v>
      </c>
    </row>
    <row r="315" customFormat="false" ht="30" hidden="false" customHeight="false" outlineLevel="0" collapsed="false">
      <c r="A315" s="7" t="n">
        <v>304</v>
      </c>
      <c r="B315" s="15" t="s">
        <v>332</v>
      </c>
      <c r="C315" s="9" t="s">
        <v>20</v>
      </c>
      <c r="D315" s="10" t="n">
        <v>100</v>
      </c>
      <c r="E315" s="11"/>
      <c r="F315" s="11" t="n">
        <f aca="false">ROUND(E315*0.23,2)</f>
        <v>0</v>
      </c>
      <c r="G315" s="11" t="n">
        <f aca="false">ROUND(SUM(E315:F315),2)</f>
        <v>0</v>
      </c>
      <c r="H315" s="11" t="n">
        <f aca="false">ROUND(D315*G315,2)</f>
        <v>0</v>
      </c>
    </row>
    <row r="316" customFormat="false" ht="15" hidden="false" customHeight="false" outlineLevel="0" collapsed="false">
      <c r="A316" s="7" t="n">
        <v>305</v>
      </c>
      <c r="B316" s="19" t="s">
        <v>333</v>
      </c>
      <c r="C316" s="9" t="s">
        <v>20</v>
      </c>
      <c r="D316" s="10" t="n">
        <v>12</v>
      </c>
      <c r="E316" s="11"/>
      <c r="F316" s="11" t="n">
        <f aca="false">ROUND(E316*0.23,2)</f>
        <v>0</v>
      </c>
      <c r="G316" s="11" t="n">
        <f aca="false">ROUND(SUM(E316:F316),2)</f>
        <v>0</v>
      </c>
      <c r="H316" s="11" t="n">
        <f aca="false">ROUND(D316*G316,2)</f>
        <v>0</v>
      </c>
    </row>
    <row r="317" customFormat="false" ht="15" hidden="false" customHeight="false" outlineLevel="0" collapsed="false">
      <c r="A317" s="7" t="n">
        <v>306</v>
      </c>
      <c r="B317" s="15" t="s">
        <v>334</v>
      </c>
      <c r="C317" s="9" t="s">
        <v>20</v>
      </c>
      <c r="D317" s="10" t="n">
        <v>12</v>
      </c>
      <c r="E317" s="11"/>
      <c r="F317" s="11" t="n">
        <f aca="false">ROUND(E317*0.23,2)</f>
        <v>0</v>
      </c>
      <c r="G317" s="11" t="n">
        <f aca="false">ROUND(SUM(E317:F317),2)</f>
        <v>0</v>
      </c>
      <c r="H317" s="11" t="n">
        <f aca="false">ROUND(D317*G317,2)</f>
        <v>0</v>
      </c>
    </row>
    <row r="318" customFormat="false" ht="30" hidden="false" customHeight="false" outlineLevel="0" collapsed="false">
      <c r="A318" s="7" t="n">
        <v>307</v>
      </c>
      <c r="B318" s="15" t="s">
        <v>335</v>
      </c>
      <c r="C318" s="13" t="s">
        <v>20</v>
      </c>
      <c r="D318" s="17" t="n">
        <v>12</v>
      </c>
      <c r="E318" s="11"/>
      <c r="F318" s="11" t="n">
        <f aca="false">ROUND(E318*0.23,2)</f>
        <v>0</v>
      </c>
      <c r="G318" s="11" t="n">
        <f aca="false">ROUND(SUM(E318:F318),2)</f>
        <v>0</v>
      </c>
      <c r="H318" s="11" t="n">
        <f aca="false">ROUND(D318*G318,2)</f>
        <v>0</v>
      </c>
    </row>
    <row r="319" customFormat="false" ht="30" hidden="false" customHeight="false" outlineLevel="0" collapsed="false">
      <c r="A319" s="7" t="n">
        <v>308</v>
      </c>
      <c r="B319" s="15" t="s">
        <v>336</v>
      </c>
      <c r="C319" s="9" t="s">
        <v>20</v>
      </c>
      <c r="D319" s="10" t="n">
        <v>12</v>
      </c>
      <c r="E319" s="11"/>
      <c r="F319" s="11" t="n">
        <f aca="false">ROUND(E319*0.23,2)</f>
        <v>0</v>
      </c>
      <c r="G319" s="11" t="n">
        <f aca="false">ROUND(SUM(E319:F319),2)</f>
        <v>0</v>
      </c>
      <c r="H319" s="11" t="n">
        <f aca="false">ROUND(D319*G319,2)</f>
        <v>0</v>
      </c>
    </row>
    <row r="320" customFormat="false" ht="30" hidden="false" customHeight="false" outlineLevel="0" collapsed="false">
      <c r="A320" s="7" t="n">
        <v>309</v>
      </c>
      <c r="B320" s="15" t="s">
        <v>337</v>
      </c>
      <c r="C320" s="9" t="s">
        <v>20</v>
      </c>
      <c r="D320" s="10" t="n">
        <v>200</v>
      </c>
      <c r="E320" s="11"/>
      <c r="F320" s="11" t="n">
        <f aca="false">ROUND(E320*0.23,2)</f>
        <v>0</v>
      </c>
      <c r="G320" s="11" t="n">
        <f aca="false">ROUND(SUM(E320:F320),2)</f>
        <v>0</v>
      </c>
      <c r="H320" s="11" t="n">
        <f aca="false">ROUND(D320*G320,2)</f>
        <v>0</v>
      </c>
    </row>
    <row r="321" customFormat="false" ht="16.5" hidden="false" customHeight="true" outlineLevel="0" collapsed="false">
      <c r="A321" s="7" t="n">
        <v>310</v>
      </c>
      <c r="B321" s="15" t="s">
        <v>338</v>
      </c>
      <c r="C321" s="9" t="s">
        <v>20</v>
      </c>
      <c r="D321" s="10" t="n">
        <v>12</v>
      </c>
      <c r="E321" s="11"/>
      <c r="F321" s="11" t="n">
        <f aca="false">ROUND(E321*0.23,2)</f>
        <v>0</v>
      </c>
      <c r="G321" s="11" t="n">
        <f aca="false">ROUND(SUM(E321:F321),2)</f>
        <v>0</v>
      </c>
      <c r="H321" s="11" t="n">
        <f aca="false">ROUND(D321*G321,2)</f>
        <v>0</v>
      </c>
    </row>
    <row r="322" customFormat="false" ht="30" hidden="false" customHeight="false" outlineLevel="0" collapsed="false">
      <c r="A322" s="7" t="n">
        <v>311</v>
      </c>
      <c r="B322" s="15" t="s">
        <v>339</v>
      </c>
      <c r="C322" s="9" t="s">
        <v>20</v>
      </c>
      <c r="D322" s="10" t="n">
        <v>12</v>
      </c>
      <c r="E322" s="11"/>
      <c r="F322" s="11" t="n">
        <f aca="false">ROUND(E322*0.23,2)</f>
        <v>0</v>
      </c>
      <c r="G322" s="11" t="n">
        <f aca="false">ROUND(SUM(E322:F322),2)</f>
        <v>0</v>
      </c>
      <c r="H322" s="11" t="n">
        <f aca="false">ROUND(D322*G322,2)</f>
        <v>0</v>
      </c>
    </row>
    <row r="323" customFormat="false" ht="15" hidden="false" customHeight="false" outlineLevel="0" collapsed="false">
      <c r="A323" s="7" t="n">
        <v>312</v>
      </c>
      <c r="B323" s="15" t="s">
        <v>340</v>
      </c>
      <c r="C323" s="9" t="s">
        <v>20</v>
      </c>
      <c r="D323" s="10" t="n">
        <v>150</v>
      </c>
      <c r="E323" s="11"/>
      <c r="F323" s="11" t="n">
        <f aca="false">ROUND(E323*0.23,2)</f>
        <v>0</v>
      </c>
      <c r="G323" s="11" t="n">
        <f aca="false">ROUND(SUM(E323:F323),2)</f>
        <v>0</v>
      </c>
      <c r="H323" s="11" t="n">
        <f aca="false">ROUND(D323*G323,2)</f>
        <v>0</v>
      </c>
    </row>
    <row r="324" customFormat="false" ht="15" hidden="false" customHeight="false" outlineLevel="0" collapsed="false">
      <c r="A324" s="7" t="n">
        <v>313</v>
      </c>
      <c r="B324" s="15" t="s">
        <v>341</v>
      </c>
      <c r="C324" s="9" t="s">
        <v>20</v>
      </c>
      <c r="D324" s="10" t="n">
        <v>12</v>
      </c>
      <c r="E324" s="11"/>
      <c r="F324" s="11" t="n">
        <f aca="false">ROUND(E324*0.23,2)</f>
        <v>0</v>
      </c>
      <c r="G324" s="11" t="n">
        <f aca="false">ROUND(SUM(E324:F324),2)</f>
        <v>0</v>
      </c>
      <c r="H324" s="11" t="n">
        <f aca="false">ROUND(D324*G324,2)</f>
        <v>0</v>
      </c>
    </row>
    <row r="325" customFormat="false" ht="30" hidden="false" customHeight="false" outlineLevel="0" collapsed="false">
      <c r="A325" s="7" t="n">
        <v>314</v>
      </c>
      <c r="B325" s="15" t="s">
        <v>342</v>
      </c>
      <c r="C325" s="9" t="s">
        <v>20</v>
      </c>
      <c r="D325" s="10" t="n">
        <v>150</v>
      </c>
      <c r="E325" s="11"/>
      <c r="F325" s="11" t="n">
        <f aca="false">ROUND(E325*0.23,2)</f>
        <v>0</v>
      </c>
      <c r="G325" s="11" t="n">
        <f aca="false">ROUND(SUM(E325:F325),2)</f>
        <v>0</v>
      </c>
      <c r="H325" s="11" t="n">
        <f aca="false">ROUND(D325*G325,2)</f>
        <v>0</v>
      </c>
    </row>
    <row r="326" customFormat="false" ht="30" hidden="false" customHeight="false" outlineLevel="0" collapsed="false">
      <c r="A326" s="7" t="n">
        <v>315</v>
      </c>
      <c r="B326" s="15" t="s">
        <v>343</v>
      </c>
      <c r="C326" s="9" t="s">
        <v>20</v>
      </c>
      <c r="D326" s="10" t="n">
        <v>200</v>
      </c>
      <c r="E326" s="11"/>
      <c r="F326" s="11" t="n">
        <f aca="false">ROUND(E326*0.23,2)</f>
        <v>0</v>
      </c>
      <c r="G326" s="11" t="n">
        <f aca="false">ROUND(SUM(E326:F326),2)</f>
        <v>0</v>
      </c>
      <c r="H326" s="11" t="n">
        <f aca="false">ROUND(D326*G326,2)</f>
        <v>0</v>
      </c>
    </row>
    <row r="327" customFormat="false" ht="30" hidden="false" customHeight="false" outlineLevel="0" collapsed="false">
      <c r="A327" s="7" t="n">
        <v>316</v>
      </c>
      <c r="B327" s="15" t="s">
        <v>344</v>
      </c>
      <c r="C327" s="9" t="s">
        <v>20</v>
      </c>
      <c r="D327" s="10" t="n">
        <v>100</v>
      </c>
      <c r="E327" s="11"/>
      <c r="F327" s="11" t="n">
        <f aca="false">ROUND(E327*0.23,2)</f>
        <v>0</v>
      </c>
      <c r="G327" s="11" t="n">
        <f aca="false">ROUND(SUM(E327:F327),2)</f>
        <v>0</v>
      </c>
      <c r="H327" s="11" t="n">
        <f aca="false">ROUND(D327*G327,2)</f>
        <v>0</v>
      </c>
    </row>
    <row r="328" customFormat="false" ht="30" hidden="false" customHeight="false" outlineLevel="0" collapsed="false">
      <c r="A328" s="7" t="n">
        <v>317</v>
      </c>
      <c r="B328" s="8" t="s">
        <v>345</v>
      </c>
      <c r="C328" s="9" t="s">
        <v>28</v>
      </c>
      <c r="D328" s="10" t="n">
        <v>1</v>
      </c>
      <c r="E328" s="11"/>
      <c r="F328" s="11" t="n">
        <f aca="false">ROUND(E328*0.23,2)</f>
        <v>0</v>
      </c>
      <c r="G328" s="11" t="n">
        <f aca="false">ROUND(SUM(E328:F328),2)</f>
        <v>0</v>
      </c>
      <c r="H328" s="11" t="n">
        <f aca="false">ROUND(D328*G328,2)</f>
        <v>0</v>
      </c>
    </row>
    <row r="329" customFormat="false" ht="30" hidden="false" customHeight="false" outlineLevel="0" collapsed="false">
      <c r="A329" s="7" t="n">
        <v>318</v>
      </c>
      <c r="B329" s="15" t="s">
        <v>346</v>
      </c>
      <c r="C329" s="9" t="s">
        <v>20</v>
      </c>
      <c r="D329" s="10" t="n">
        <v>10</v>
      </c>
      <c r="E329" s="11"/>
      <c r="F329" s="11" t="n">
        <f aca="false">ROUND(E329*0.23,2)</f>
        <v>0</v>
      </c>
      <c r="G329" s="11" t="n">
        <f aca="false">ROUND(SUM(E329:F329),2)</f>
        <v>0</v>
      </c>
      <c r="H329" s="11" t="n">
        <f aca="false">ROUND(D329*G329,2)</f>
        <v>0</v>
      </c>
    </row>
    <row r="330" customFormat="false" ht="30" hidden="false" customHeight="false" outlineLevel="0" collapsed="false">
      <c r="A330" s="7" t="n">
        <v>319</v>
      </c>
      <c r="B330" s="15" t="s">
        <v>347</v>
      </c>
      <c r="C330" s="9" t="s">
        <v>20</v>
      </c>
      <c r="D330" s="10" t="n">
        <v>50</v>
      </c>
      <c r="E330" s="11"/>
      <c r="F330" s="11" t="n">
        <f aca="false">ROUND(E330*0.23,2)</f>
        <v>0</v>
      </c>
      <c r="G330" s="11" t="n">
        <f aca="false">ROUND(SUM(E330:F330),2)</f>
        <v>0</v>
      </c>
      <c r="H330" s="11" t="n">
        <f aca="false">ROUND(D330*G330,2)</f>
        <v>0</v>
      </c>
    </row>
    <row r="331" customFormat="false" ht="15" hidden="false" customHeight="false" outlineLevel="0" collapsed="false">
      <c r="A331" s="7" t="n">
        <v>320</v>
      </c>
      <c r="B331" s="15" t="s">
        <v>348</v>
      </c>
      <c r="C331" s="9" t="s">
        <v>20</v>
      </c>
      <c r="D331" s="10" t="n">
        <v>12</v>
      </c>
      <c r="E331" s="11"/>
      <c r="F331" s="11" t="n">
        <f aca="false">ROUND(E331*0.23,2)</f>
        <v>0</v>
      </c>
      <c r="G331" s="11" t="n">
        <f aca="false">ROUND(SUM(E331:F331),2)</f>
        <v>0</v>
      </c>
      <c r="H331" s="11" t="n">
        <f aca="false">ROUND(D331*G331,2)</f>
        <v>0</v>
      </c>
    </row>
    <row r="332" customFormat="false" ht="15" hidden="false" customHeight="false" outlineLevel="0" collapsed="false">
      <c r="A332" s="7" t="n">
        <v>321</v>
      </c>
      <c r="B332" s="15" t="s">
        <v>349</v>
      </c>
      <c r="C332" s="9" t="s">
        <v>28</v>
      </c>
      <c r="D332" s="10" t="n">
        <v>1</v>
      </c>
      <c r="E332" s="11"/>
      <c r="F332" s="11" t="n">
        <f aca="false">ROUND(E332*0.23,2)</f>
        <v>0</v>
      </c>
      <c r="G332" s="11" t="n">
        <f aca="false">ROUND(SUM(E332:F332),2)</f>
        <v>0</v>
      </c>
      <c r="H332" s="11" t="n">
        <f aca="false">ROUND(D332*G332,2)</f>
        <v>0</v>
      </c>
    </row>
    <row r="333" customFormat="false" ht="15" hidden="false" customHeight="false" outlineLevel="0" collapsed="false">
      <c r="A333" s="7" t="n">
        <v>322</v>
      </c>
      <c r="B333" s="15" t="s">
        <v>350</v>
      </c>
      <c r="C333" s="9" t="s">
        <v>28</v>
      </c>
      <c r="D333" s="10" t="n">
        <v>1</v>
      </c>
      <c r="E333" s="11"/>
      <c r="F333" s="11" t="n">
        <f aca="false">ROUND(E333*0.23,2)</f>
        <v>0</v>
      </c>
      <c r="G333" s="11" t="n">
        <f aca="false">ROUND(SUM(E333:F333),2)</f>
        <v>0</v>
      </c>
      <c r="H333" s="11" t="n">
        <f aca="false">ROUND(D333*G333,2)</f>
        <v>0</v>
      </c>
    </row>
    <row r="334" customFormat="false" ht="15" hidden="false" customHeight="false" outlineLevel="0" collapsed="false">
      <c r="A334" s="7" t="n">
        <v>323</v>
      </c>
      <c r="B334" s="15" t="s">
        <v>351</v>
      </c>
      <c r="C334" s="9" t="s">
        <v>28</v>
      </c>
      <c r="D334" s="10" t="n">
        <v>2</v>
      </c>
      <c r="E334" s="11"/>
      <c r="F334" s="11" t="n">
        <f aca="false">ROUND(E334*0.23,2)</f>
        <v>0</v>
      </c>
      <c r="G334" s="11" t="n">
        <f aca="false">ROUND(SUM(E334:F334),2)</f>
        <v>0</v>
      </c>
      <c r="H334" s="11" t="n">
        <f aca="false">ROUND(D334*G334,2)</f>
        <v>0</v>
      </c>
    </row>
    <row r="335" customFormat="false" ht="15" hidden="false" customHeight="false" outlineLevel="0" collapsed="false">
      <c r="A335" s="7" t="n">
        <v>324</v>
      </c>
      <c r="B335" s="15" t="s">
        <v>352</v>
      </c>
      <c r="C335" s="9" t="s">
        <v>28</v>
      </c>
      <c r="D335" s="10" t="n">
        <v>1</v>
      </c>
      <c r="E335" s="11"/>
      <c r="F335" s="11" t="n">
        <f aca="false">ROUND(E335*0.23,2)</f>
        <v>0</v>
      </c>
      <c r="G335" s="11" t="n">
        <f aca="false">ROUND(SUM(E335:F335),2)</f>
        <v>0</v>
      </c>
      <c r="H335" s="11" t="n">
        <f aca="false">ROUND(D335*G335,2)</f>
        <v>0</v>
      </c>
    </row>
    <row r="336" customFormat="false" ht="15" hidden="false" customHeight="false" outlineLevel="0" collapsed="false">
      <c r="A336" s="7" t="n">
        <v>325</v>
      </c>
      <c r="B336" s="15" t="s">
        <v>353</v>
      </c>
      <c r="C336" s="9" t="s">
        <v>28</v>
      </c>
      <c r="D336" s="10" t="n">
        <v>1</v>
      </c>
      <c r="E336" s="11"/>
      <c r="F336" s="11" t="n">
        <f aca="false">ROUND(E336*0.23,2)</f>
        <v>0</v>
      </c>
      <c r="G336" s="11" t="n">
        <f aca="false">ROUND(SUM(E336:F336),2)</f>
        <v>0</v>
      </c>
      <c r="H336" s="11" t="n">
        <f aca="false">ROUND(D336*G336,2)</f>
        <v>0</v>
      </c>
    </row>
    <row r="337" customFormat="false" ht="15" hidden="false" customHeight="false" outlineLevel="0" collapsed="false">
      <c r="A337" s="7" t="n">
        <v>326</v>
      </c>
      <c r="B337" s="15" t="s">
        <v>354</v>
      </c>
      <c r="C337" s="9" t="s">
        <v>28</v>
      </c>
      <c r="D337" s="10" t="n">
        <v>2</v>
      </c>
      <c r="E337" s="11"/>
      <c r="F337" s="11" t="n">
        <f aca="false">ROUND(E337*0.23,2)</f>
        <v>0</v>
      </c>
      <c r="G337" s="11" t="n">
        <f aca="false">ROUND(SUM(E337:F337),2)</f>
        <v>0</v>
      </c>
      <c r="H337" s="11" t="n">
        <f aca="false">ROUND(D337*G337,2)</f>
        <v>0</v>
      </c>
    </row>
    <row r="338" customFormat="false" ht="15" hidden="false" customHeight="false" outlineLevel="0" collapsed="false">
      <c r="A338" s="7" t="n">
        <v>327</v>
      </c>
      <c r="B338" s="15" t="s">
        <v>355</v>
      </c>
      <c r="C338" s="9" t="s">
        <v>28</v>
      </c>
      <c r="D338" s="10" t="n">
        <v>4</v>
      </c>
      <c r="E338" s="11"/>
      <c r="F338" s="11" t="n">
        <f aca="false">ROUND(E338*0.23,2)</f>
        <v>0</v>
      </c>
      <c r="G338" s="11" t="n">
        <f aca="false">ROUND(SUM(E338:F338),2)</f>
        <v>0</v>
      </c>
      <c r="H338" s="11" t="n">
        <f aca="false">ROUND(D338*G338,2)</f>
        <v>0</v>
      </c>
    </row>
    <row r="339" customFormat="false" ht="15" hidden="false" customHeight="false" outlineLevel="0" collapsed="false">
      <c r="A339" s="7" t="n">
        <v>328</v>
      </c>
      <c r="B339" s="15" t="s">
        <v>356</v>
      </c>
      <c r="C339" s="9" t="s">
        <v>28</v>
      </c>
      <c r="D339" s="10" t="n">
        <v>2</v>
      </c>
      <c r="E339" s="11"/>
      <c r="F339" s="11" t="n">
        <f aca="false">ROUND(E339*0.23,2)</f>
        <v>0</v>
      </c>
      <c r="G339" s="11" t="n">
        <f aca="false">ROUND(SUM(E339:F339),2)</f>
        <v>0</v>
      </c>
      <c r="H339" s="11" t="n">
        <f aca="false">ROUND(D339*G339,2)</f>
        <v>0</v>
      </c>
    </row>
    <row r="340" customFormat="false" ht="15" hidden="false" customHeight="false" outlineLevel="0" collapsed="false">
      <c r="A340" s="7" t="n">
        <v>329</v>
      </c>
      <c r="B340" s="15" t="s">
        <v>357</v>
      </c>
      <c r="C340" s="9" t="s">
        <v>28</v>
      </c>
      <c r="D340" s="10" t="n">
        <v>1</v>
      </c>
      <c r="E340" s="11"/>
      <c r="F340" s="11" t="n">
        <f aca="false">ROUND(E340*0.23,2)</f>
        <v>0</v>
      </c>
      <c r="G340" s="11" t="n">
        <f aca="false">ROUND(SUM(E340:F340),2)</f>
        <v>0</v>
      </c>
      <c r="H340" s="11" t="n">
        <f aca="false">ROUND(D340*G340,2)</f>
        <v>0</v>
      </c>
    </row>
    <row r="341" customFormat="false" ht="15" hidden="false" customHeight="false" outlineLevel="0" collapsed="false">
      <c r="A341" s="7" t="n">
        <v>330</v>
      </c>
      <c r="B341" s="15" t="s">
        <v>358</v>
      </c>
      <c r="C341" s="9" t="s">
        <v>28</v>
      </c>
      <c r="D341" s="10" t="n">
        <v>2</v>
      </c>
      <c r="E341" s="11"/>
      <c r="F341" s="11" t="n">
        <f aca="false">ROUND(E341*0.23,2)</f>
        <v>0</v>
      </c>
      <c r="G341" s="11" t="n">
        <f aca="false">ROUND(SUM(E341:F341),2)</f>
        <v>0</v>
      </c>
      <c r="H341" s="11" t="n">
        <f aca="false">ROUND(D341*G341,2)</f>
        <v>0</v>
      </c>
    </row>
    <row r="342" customFormat="false" ht="15" hidden="false" customHeight="false" outlineLevel="0" collapsed="false">
      <c r="A342" s="7" t="n">
        <v>331</v>
      </c>
      <c r="B342" s="15" t="s">
        <v>359</v>
      </c>
      <c r="C342" s="9" t="s">
        <v>28</v>
      </c>
      <c r="D342" s="10" t="n">
        <v>2</v>
      </c>
      <c r="E342" s="11"/>
      <c r="F342" s="11" t="n">
        <f aca="false">ROUND(E342*0.23,2)</f>
        <v>0</v>
      </c>
      <c r="G342" s="11" t="n">
        <f aca="false">ROUND(SUM(E342:F342),2)</f>
        <v>0</v>
      </c>
      <c r="H342" s="11" t="n">
        <f aca="false">ROUND(D342*G342,2)</f>
        <v>0</v>
      </c>
    </row>
    <row r="343" customFormat="false" ht="15" hidden="false" customHeight="false" outlineLevel="0" collapsed="false">
      <c r="A343" s="7" t="n">
        <v>332</v>
      </c>
      <c r="B343" s="15" t="s">
        <v>360</v>
      </c>
      <c r="C343" s="9" t="s">
        <v>28</v>
      </c>
      <c r="D343" s="10" t="n">
        <v>4</v>
      </c>
      <c r="E343" s="11"/>
      <c r="F343" s="11" t="n">
        <f aca="false">ROUND(E343*0.23,2)</f>
        <v>0</v>
      </c>
      <c r="G343" s="11" t="n">
        <f aca="false">ROUND(SUM(E343:F343),2)</f>
        <v>0</v>
      </c>
      <c r="H343" s="11" t="n">
        <f aca="false">ROUND(D343*G343,2)</f>
        <v>0</v>
      </c>
    </row>
    <row r="344" customFormat="false" ht="15" hidden="false" customHeight="false" outlineLevel="0" collapsed="false">
      <c r="A344" s="7" t="n">
        <v>333</v>
      </c>
      <c r="B344" s="15" t="s">
        <v>361</v>
      </c>
      <c r="C344" s="9" t="s">
        <v>28</v>
      </c>
      <c r="D344" s="10" t="n">
        <v>4</v>
      </c>
      <c r="E344" s="11"/>
      <c r="F344" s="11" t="n">
        <f aca="false">ROUND(E344*0.23,2)</f>
        <v>0</v>
      </c>
      <c r="G344" s="11" t="n">
        <f aca="false">ROUND(SUM(E344:F344),2)</f>
        <v>0</v>
      </c>
      <c r="H344" s="11" t="n">
        <f aca="false">ROUND(D344*G344,2)</f>
        <v>0</v>
      </c>
    </row>
    <row r="345" customFormat="false" ht="15" hidden="false" customHeight="false" outlineLevel="0" collapsed="false">
      <c r="A345" s="7" t="n">
        <v>334</v>
      </c>
      <c r="B345" s="15" t="s">
        <v>362</v>
      </c>
      <c r="C345" s="9" t="s">
        <v>28</v>
      </c>
      <c r="D345" s="10" t="n">
        <v>2</v>
      </c>
      <c r="E345" s="11"/>
      <c r="F345" s="11" t="n">
        <f aca="false">ROUND(E345*0.23,2)</f>
        <v>0</v>
      </c>
      <c r="G345" s="11" t="n">
        <f aca="false">ROUND(SUM(E345:F345),2)</f>
        <v>0</v>
      </c>
      <c r="H345" s="11" t="n">
        <f aca="false">ROUND(D345*G345,2)</f>
        <v>0</v>
      </c>
    </row>
    <row r="346" customFormat="false" ht="15" hidden="false" customHeight="false" outlineLevel="0" collapsed="false">
      <c r="A346" s="7" t="n">
        <v>335</v>
      </c>
      <c r="B346" s="15" t="s">
        <v>363</v>
      </c>
      <c r="C346" s="9" t="s">
        <v>28</v>
      </c>
      <c r="D346" s="10" t="n">
        <v>2</v>
      </c>
      <c r="E346" s="11"/>
      <c r="F346" s="11" t="n">
        <f aca="false">ROUND(E346*0.23,2)</f>
        <v>0</v>
      </c>
      <c r="G346" s="11" t="n">
        <f aca="false">ROUND(SUM(E346:F346),2)</f>
        <v>0</v>
      </c>
      <c r="H346" s="11" t="n">
        <f aca="false">ROUND(D346*G346,2)</f>
        <v>0</v>
      </c>
    </row>
    <row r="347" customFormat="false" ht="30" hidden="false" customHeight="false" outlineLevel="0" collapsed="false">
      <c r="A347" s="7" t="n">
        <v>336</v>
      </c>
      <c r="B347" s="15" t="s">
        <v>364</v>
      </c>
      <c r="C347" s="9" t="s">
        <v>28</v>
      </c>
      <c r="D347" s="10" t="n">
        <v>4</v>
      </c>
      <c r="E347" s="11"/>
      <c r="F347" s="11" t="n">
        <f aca="false">ROUND(E347*0.23,2)</f>
        <v>0</v>
      </c>
      <c r="G347" s="11" t="n">
        <f aca="false">ROUND(SUM(E347:F347),2)</f>
        <v>0</v>
      </c>
      <c r="H347" s="11" t="n">
        <f aca="false">ROUND(D347*G347,2)</f>
        <v>0</v>
      </c>
    </row>
    <row r="348" customFormat="false" ht="15" hidden="false" customHeight="false" outlineLevel="0" collapsed="false">
      <c r="A348" s="7" t="n">
        <v>337</v>
      </c>
      <c r="B348" s="15" t="s">
        <v>365</v>
      </c>
      <c r="C348" s="9" t="s">
        <v>28</v>
      </c>
      <c r="D348" s="10" t="n">
        <v>1</v>
      </c>
      <c r="E348" s="11"/>
      <c r="F348" s="11" t="n">
        <f aca="false">ROUND(E348*0.23,2)</f>
        <v>0</v>
      </c>
      <c r="G348" s="11" t="n">
        <f aca="false">ROUND(SUM(E348:F348),2)</f>
        <v>0</v>
      </c>
      <c r="H348" s="11" t="n">
        <f aca="false">ROUND(D348*G348,2)</f>
        <v>0</v>
      </c>
    </row>
    <row r="349" customFormat="false" ht="15" hidden="false" customHeight="false" outlineLevel="0" collapsed="false">
      <c r="A349" s="7" t="n">
        <v>338</v>
      </c>
      <c r="B349" s="15" t="s">
        <v>366</v>
      </c>
      <c r="C349" s="9" t="s">
        <v>28</v>
      </c>
      <c r="D349" s="10" t="n">
        <v>2</v>
      </c>
      <c r="E349" s="11"/>
      <c r="F349" s="11" t="n">
        <f aca="false">ROUND(E349*0.23,2)</f>
        <v>0</v>
      </c>
      <c r="G349" s="11" t="n">
        <f aca="false">ROUND(SUM(E349:F349),2)</f>
        <v>0</v>
      </c>
      <c r="H349" s="11" t="n">
        <f aca="false">ROUND(D349*G349,2)</f>
        <v>0</v>
      </c>
    </row>
    <row r="350" customFormat="false" ht="15" hidden="false" customHeight="false" outlineLevel="0" collapsed="false">
      <c r="A350" s="7" t="n">
        <v>339</v>
      </c>
      <c r="B350" s="15" t="s">
        <v>367</v>
      </c>
      <c r="C350" s="9" t="s">
        <v>28</v>
      </c>
      <c r="D350" s="10" t="n">
        <v>2</v>
      </c>
      <c r="E350" s="11"/>
      <c r="F350" s="11" t="n">
        <f aca="false">ROUND(E350*0.23,2)</f>
        <v>0</v>
      </c>
      <c r="G350" s="11" t="n">
        <f aca="false">ROUND(SUM(E350:F350),2)</f>
        <v>0</v>
      </c>
      <c r="H350" s="11" t="n">
        <f aca="false">ROUND(D350*G350,2)</f>
        <v>0</v>
      </c>
    </row>
    <row r="351" customFormat="false" ht="15" hidden="false" customHeight="false" outlineLevel="0" collapsed="false">
      <c r="A351" s="7" t="n">
        <v>340</v>
      </c>
      <c r="B351" s="15" t="s">
        <v>368</v>
      </c>
      <c r="C351" s="9" t="s">
        <v>28</v>
      </c>
      <c r="D351" s="10" t="n">
        <v>6</v>
      </c>
      <c r="E351" s="11"/>
      <c r="F351" s="11" t="n">
        <f aca="false">ROUND(E351*0.23,2)</f>
        <v>0</v>
      </c>
      <c r="G351" s="11" t="n">
        <f aca="false">ROUND(SUM(E351:F351),2)</f>
        <v>0</v>
      </c>
      <c r="H351" s="11" t="n">
        <f aca="false">ROUND(D351*G351,2)</f>
        <v>0</v>
      </c>
    </row>
    <row r="352" customFormat="false" ht="15" hidden="false" customHeight="false" outlineLevel="0" collapsed="false">
      <c r="A352" s="7" t="n">
        <v>341</v>
      </c>
      <c r="B352" s="15" t="s">
        <v>369</v>
      </c>
      <c r="C352" s="9" t="s">
        <v>28</v>
      </c>
      <c r="D352" s="10" t="n">
        <v>4</v>
      </c>
      <c r="E352" s="11"/>
      <c r="F352" s="11" t="n">
        <f aca="false">ROUND(E352*0.23,2)</f>
        <v>0</v>
      </c>
      <c r="G352" s="11" t="n">
        <f aca="false">ROUND(SUM(E352:F352),2)</f>
        <v>0</v>
      </c>
      <c r="H352" s="11" t="n">
        <f aca="false">ROUND(D352*G352,2)</f>
        <v>0</v>
      </c>
    </row>
    <row r="353" customFormat="false" ht="15" hidden="false" customHeight="false" outlineLevel="0" collapsed="false">
      <c r="A353" s="7" t="n">
        <v>342</v>
      </c>
      <c r="B353" s="15" t="s">
        <v>370</v>
      </c>
      <c r="C353" s="9" t="s">
        <v>28</v>
      </c>
      <c r="D353" s="10" t="n">
        <v>2</v>
      </c>
      <c r="E353" s="11"/>
      <c r="F353" s="11" t="n">
        <f aca="false">ROUND(E353*0.23,2)</f>
        <v>0</v>
      </c>
      <c r="G353" s="11" t="n">
        <f aca="false">ROUND(SUM(E353:F353),2)</f>
        <v>0</v>
      </c>
      <c r="H353" s="11" t="n">
        <f aca="false">ROUND(D353*G353,2)</f>
        <v>0</v>
      </c>
    </row>
    <row r="354" customFormat="false" ht="15" hidden="false" customHeight="false" outlineLevel="0" collapsed="false">
      <c r="A354" s="7" t="n">
        <v>343</v>
      </c>
      <c r="B354" s="15" t="s">
        <v>371</v>
      </c>
      <c r="C354" s="9" t="s">
        <v>28</v>
      </c>
      <c r="D354" s="10" t="n">
        <v>1</v>
      </c>
      <c r="E354" s="11"/>
      <c r="F354" s="11" t="n">
        <f aca="false">ROUND(E354*0.23,2)</f>
        <v>0</v>
      </c>
      <c r="G354" s="11" t="n">
        <f aca="false">ROUND(SUM(E354:F354),2)</f>
        <v>0</v>
      </c>
      <c r="H354" s="11" t="n">
        <f aca="false">ROUND(D354*G354,2)</f>
        <v>0</v>
      </c>
    </row>
    <row r="355" customFormat="false" ht="15" hidden="false" customHeight="false" outlineLevel="0" collapsed="false">
      <c r="A355" s="7" t="n">
        <v>344</v>
      </c>
      <c r="B355" s="15" t="s">
        <v>372</v>
      </c>
      <c r="C355" s="9" t="s">
        <v>28</v>
      </c>
      <c r="D355" s="10" t="n">
        <v>1</v>
      </c>
      <c r="E355" s="11"/>
      <c r="F355" s="11" t="n">
        <f aca="false">ROUND(E355*0.23,2)</f>
        <v>0</v>
      </c>
      <c r="G355" s="11" t="n">
        <f aca="false">ROUND(SUM(E355:F355),2)</f>
        <v>0</v>
      </c>
      <c r="H355" s="11" t="n">
        <f aca="false">ROUND(D355*G355,2)</f>
        <v>0</v>
      </c>
    </row>
    <row r="356" customFormat="false" ht="15" hidden="false" customHeight="false" outlineLevel="0" collapsed="false">
      <c r="A356" s="7" t="n">
        <v>345</v>
      </c>
      <c r="B356" s="15" t="s">
        <v>373</v>
      </c>
      <c r="C356" s="9" t="s">
        <v>28</v>
      </c>
      <c r="D356" s="10" t="n">
        <v>6</v>
      </c>
      <c r="E356" s="11"/>
      <c r="F356" s="11" t="n">
        <f aca="false">ROUND(E356*0.23,2)</f>
        <v>0</v>
      </c>
      <c r="G356" s="11" t="n">
        <f aca="false">ROUND(SUM(E356:F356),2)</f>
        <v>0</v>
      </c>
      <c r="H356" s="11" t="n">
        <f aca="false">ROUND(D356*G356,2)</f>
        <v>0</v>
      </c>
    </row>
    <row r="357" customFormat="false" ht="15" hidden="false" customHeight="false" outlineLevel="0" collapsed="false">
      <c r="A357" s="7" t="n">
        <v>346</v>
      </c>
      <c r="B357" s="15" t="s">
        <v>374</v>
      </c>
      <c r="C357" s="9" t="s">
        <v>28</v>
      </c>
      <c r="D357" s="10" t="n">
        <v>6</v>
      </c>
      <c r="E357" s="11"/>
      <c r="F357" s="11" t="n">
        <f aca="false">ROUND(E357*0.23,2)</f>
        <v>0</v>
      </c>
      <c r="G357" s="11" t="n">
        <f aca="false">ROUND(SUM(E357:F357),2)</f>
        <v>0</v>
      </c>
      <c r="H357" s="11" t="n">
        <f aca="false">ROUND(D357*G357,2)</f>
        <v>0</v>
      </c>
    </row>
    <row r="358" customFormat="false" ht="15" hidden="false" customHeight="false" outlineLevel="0" collapsed="false">
      <c r="A358" s="7" t="n">
        <v>347</v>
      </c>
      <c r="B358" s="15" t="s">
        <v>375</v>
      </c>
      <c r="C358" s="9" t="s">
        <v>28</v>
      </c>
      <c r="D358" s="10" t="n">
        <v>4</v>
      </c>
      <c r="E358" s="11"/>
      <c r="F358" s="11" t="n">
        <f aca="false">ROUND(E358*0.23,2)</f>
        <v>0</v>
      </c>
      <c r="G358" s="11" t="n">
        <f aca="false">ROUND(SUM(E358:F358),2)</f>
        <v>0</v>
      </c>
      <c r="H358" s="11" t="n">
        <f aca="false">ROUND(D358*G358,2)</f>
        <v>0</v>
      </c>
    </row>
    <row r="359" customFormat="false" ht="15" hidden="false" customHeight="false" outlineLevel="0" collapsed="false">
      <c r="A359" s="7" t="n">
        <v>348</v>
      </c>
      <c r="B359" s="15" t="s">
        <v>376</v>
      </c>
      <c r="C359" s="9" t="s">
        <v>28</v>
      </c>
      <c r="D359" s="10" t="n">
        <v>1</v>
      </c>
      <c r="E359" s="11"/>
      <c r="F359" s="11" t="n">
        <f aca="false">ROUND(E359*0.23,2)</f>
        <v>0</v>
      </c>
      <c r="G359" s="11" t="n">
        <f aca="false">ROUND(SUM(E359:F359),2)</f>
        <v>0</v>
      </c>
      <c r="H359" s="11" t="n">
        <f aca="false">ROUND(D359*G359,2)</f>
        <v>0</v>
      </c>
    </row>
    <row r="360" customFormat="false" ht="15" hidden="false" customHeight="false" outlineLevel="0" collapsed="false">
      <c r="A360" s="7" t="n">
        <v>349</v>
      </c>
      <c r="B360" s="15" t="s">
        <v>377</v>
      </c>
      <c r="C360" s="9" t="s">
        <v>28</v>
      </c>
      <c r="D360" s="10" t="n">
        <v>1</v>
      </c>
      <c r="E360" s="11"/>
      <c r="F360" s="11" t="n">
        <f aca="false">ROUND(E360*0.23,2)</f>
        <v>0</v>
      </c>
      <c r="G360" s="11" t="n">
        <f aca="false">ROUND(SUM(E360:F360),2)</f>
        <v>0</v>
      </c>
      <c r="H360" s="11" t="n">
        <f aca="false">ROUND(D360*G360,2)</f>
        <v>0</v>
      </c>
    </row>
    <row r="361" customFormat="false" ht="15" hidden="false" customHeight="false" outlineLevel="0" collapsed="false">
      <c r="A361" s="7" t="n">
        <v>350</v>
      </c>
      <c r="B361" s="15" t="s">
        <v>378</v>
      </c>
      <c r="C361" s="9" t="s">
        <v>28</v>
      </c>
      <c r="D361" s="10" t="n">
        <v>1</v>
      </c>
      <c r="E361" s="11"/>
      <c r="F361" s="11" t="n">
        <f aca="false">ROUND(E361*0.23,2)</f>
        <v>0</v>
      </c>
      <c r="G361" s="11" t="n">
        <f aca="false">ROUND(SUM(E361:F361),2)</f>
        <v>0</v>
      </c>
      <c r="H361" s="11" t="n">
        <f aca="false">ROUND(D361*G361,2)</f>
        <v>0</v>
      </c>
    </row>
    <row r="362" customFormat="false" ht="15" hidden="false" customHeight="false" outlineLevel="0" collapsed="false">
      <c r="A362" s="7" t="n">
        <v>351</v>
      </c>
      <c r="B362" s="15" t="s">
        <v>379</v>
      </c>
      <c r="C362" s="9" t="s">
        <v>28</v>
      </c>
      <c r="D362" s="10" t="n">
        <v>1</v>
      </c>
      <c r="E362" s="11"/>
      <c r="F362" s="11" t="n">
        <f aca="false">ROUND(E362*0.23,2)</f>
        <v>0</v>
      </c>
      <c r="G362" s="11" t="n">
        <f aca="false">ROUND(SUM(E362:F362),2)</f>
        <v>0</v>
      </c>
      <c r="H362" s="11" t="n">
        <f aca="false">ROUND(D362*G362,2)</f>
        <v>0</v>
      </c>
    </row>
    <row r="363" customFormat="false" ht="15" hidden="false" customHeight="false" outlineLevel="0" collapsed="false">
      <c r="A363" s="7" t="n">
        <v>352</v>
      </c>
      <c r="B363" s="15" t="s">
        <v>380</v>
      </c>
      <c r="C363" s="9" t="s">
        <v>28</v>
      </c>
      <c r="D363" s="10" t="n">
        <v>1</v>
      </c>
      <c r="E363" s="11"/>
      <c r="F363" s="11" t="n">
        <f aca="false">ROUND(E363*0.23,2)</f>
        <v>0</v>
      </c>
      <c r="G363" s="11" t="n">
        <f aca="false">ROUND(SUM(E363:F363),2)</f>
        <v>0</v>
      </c>
      <c r="H363" s="11" t="n">
        <f aca="false">ROUND(D363*G363,2)</f>
        <v>0</v>
      </c>
    </row>
    <row r="364" customFormat="false" ht="15.75" hidden="false" customHeight="true" outlineLevel="0" collapsed="false">
      <c r="A364" s="7" t="n">
        <v>353</v>
      </c>
      <c r="B364" s="15" t="s">
        <v>381</v>
      </c>
      <c r="C364" s="9" t="s">
        <v>28</v>
      </c>
      <c r="D364" s="10" t="n">
        <v>1</v>
      </c>
      <c r="E364" s="11"/>
      <c r="F364" s="11" t="n">
        <f aca="false">ROUND(E364*0.23,2)</f>
        <v>0</v>
      </c>
      <c r="G364" s="11" t="n">
        <f aca="false">ROUND(SUM(E364:F364),2)</f>
        <v>0</v>
      </c>
      <c r="H364" s="11" t="n">
        <f aca="false">ROUND(D364*G364,2)</f>
        <v>0</v>
      </c>
    </row>
    <row r="365" customFormat="false" ht="16.5" hidden="false" customHeight="true" outlineLevel="0" collapsed="false">
      <c r="A365" s="7" t="n">
        <v>354</v>
      </c>
      <c r="B365" s="15" t="s">
        <v>382</v>
      </c>
      <c r="C365" s="9" t="s">
        <v>28</v>
      </c>
      <c r="D365" s="10" t="n">
        <v>1</v>
      </c>
      <c r="E365" s="11"/>
      <c r="F365" s="11" t="n">
        <f aca="false">ROUND(E365*0.23,2)</f>
        <v>0</v>
      </c>
      <c r="G365" s="11" t="n">
        <f aca="false">ROUND(SUM(E365:F365),2)</f>
        <v>0</v>
      </c>
      <c r="H365" s="11" t="n">
        <f aca="false">ROUND(D365*G365,2)</f>
        <v>0</v>
      </c>
    </row>
    <row r="366" customFormat="false" ht="16.5" hidden="false" customHeight="true" outlineLevel="0" collapsed="false">
      <c r="A366" s="7" t="n">
        <v>355</v>
      </c>
      <c r="B366" s="15" t="s">
        <v>383</v>
      </c>
      <c r="C366" s="9" t="s">
        <v>28</v>
      </c>
      <c r="D366" s="10" t="n">
        <v>1</v>
      </c>
      <c r="E366" s="11"/>
      <c r="F366" s="11" t="n">
        <f aca="false">ROUND(E366*0.23,2)</f>
        <v>0</v>
      </c>
      <c r="G366" s="11" t="n">
        <f aca="false">ROUND(SUM(E366:F366),2)</f>
        <v>0</v>
      </c>
      <c r="H366" s="11" t="n">
        <f aca="false">ROUND(D366*G366,2)</f>
        <v>0</v>
      </c>
    </row>
    <row r="367" customFormat="false" ht="15" hidden="false" customHeight="false" outlineLevel="0" collapsed="false">
      <c r="A367" s="7" t="n">
        <v>356</v>
      </c>
      <c r="B367" s="15" t="s">
        <v>384</v>
      </c>
      <c r="C367" s="9" t="s">
        <v>28</v>
      </c>
      <c r="D367" s="10" t="n">
        <v>1</v>
      </c>
      <c r="E367" s="11"/>
      <c r="F367" s="11" t="n">
        <f aca="false">ROUND(E367*0.23,2)</f>
        <v>0</v>
      </c>
      <c r="G367" s="11" t="n">
        <f aca="false">ROUND(SUM(E367:F367),2)</f>
        <v>0</v>
      </c>
      <c r="H367" s="11" t="n">
        <f aca="false">ROUND(D367*G367,2)</f>
        <v>0</v>
      </c>
    </row>
    <row r="368" customFormat="false" ht="15" hidden="false" customHeight="false" outlineLevel="0" collapsed="false">
      <c r="A368" s="7" t="n">
        <v>357</v>
      </c>
      <c r="B368" s="15" t="s">
        <v>385</v>
      </c>
      <c r="C368" s="9" t="s">
        <v>28</v>
      </c>
      <c r="D368" s="10" t="n">
        <v>1</v>
      </c>
      <c r="E368" s="11"/>
      <c r="F368" s="11" t="n">
        <f aca="false">ROUND(E368*0.23,2)</f>
        <v>0</v>
      </c>
      <c r="G368" s="11" t="n">
        <f aca="false">ROUND(SUM(E368:F368),2)</f>
        <v>0</v>
      </c>
      <c r="H368" s="11" t="n">
        <f aca="false">ROUND(D368*G368,2)</f>
        <v>0</v>
      </c>
    </row>
    <row r="369" customFormat="false" ht="15" hidden="false" customHeight="false" outlineLevel="0" collapsed="false">
      <c r="A369" s="7" t="n">
        <v>358</v>
      </c>
      <c r="B369" s="15" t="s">
        <v>386</v>
      </c>
      <c r="C369" s="9" t="s">
        <v>28</v>
      </c>
      <c r="D369" s="10" t="n">
        <v>1</v>
      </c>
      <c r="E369" s="11"/>
      <c r="F369" s="11" t="n">
        <f aca="false">ROUND(E369*0.23,2)</f>
        <v>0</v>
      </c>
      <c r="G369" s="11" t="n">
        <f aca="false">ROUND(SUM(E369:F369),2)</f>
        <v>0</v>
      </c>
      <c r="H369" s="11" t="n">
        <f aca="false">ROUND(D369*G369,2)</f>
        <v>0</v>
      </c>
    </row>
    <row r="370" customFormat="false" ht="15" hidden="false" customHeight="false" outlineLevel="0" collapsed="false">
      <c r="A370" s="7" t="n">
        <v>359</v>
      </c>
      <c r="B370" s="15" t="s">
        <v>387</v>
      </c>
      <c r="C370" s="9" t="s">
        <v>28</v>
      </c>
      <c r="D370" s="10" t="n">
        <v>1</v>
      </c>
      <c r="E370" s="11"/>
      <c r="F370" s="11" t="n">
        <f aca="false">ROUND(E370*0.23,2)</f>
        <v>0</v>
      </c>
      <c r="G370" s="11" t="n">
        <f aca="false">ROUND(SUM(E370:F370),2)</f>
        <v>0</v>
      </c>
      <c r="H370" s="11" t="n">
        <f aca="false">ROUND(D370*G370,2)</f>
        <v>0</v>
      </c>
    </row>
    <row r="371" customFormat="false" ht="15" hidden="false" customHeight="false" outlineLevel="0" collapsed="false">
      <c r="A371" s="7" t="n">
        <v>360</v>
      </c>
      <c r="B371" s="15" t="s">
        <v>388</v>
      </c>
      <c r="C371" s="9" t="s">
        <v>28</v>
      </c>
      <c r="D371" s="10" t="n">
        <v>1</v>
      </c>
      <c r="E371" s="11"/>
      <c r="F371" s="11" t="n">
        <f aca="false">ROUND(E371*0.23,2)</f>
        <v>0</v>
      </c>
      <c r="G371" s="11" t="n">
        <f aca="false">ROUND(SUM(E371:F371),2)</f>
        <v>0</v>
      </c>
      <c r="H371" s="11" t="n">
        <f aca="false">ROUND(D371*G371,2)</f>
        <v>0</v>
      </c>
    </row>
    <row r="372" customFormat="false" ht="15" hidden="false" customHeight="false" outlineLevel="0" collapsed="false">
      <c r="A372" s="7" t="n">
        <v>361</v>
      </c>
      <c r="B372" s="15" t="s">
        <v>389</v>
      </c>
      <c r="C372" s="9" t="s">
        <v>28</v>
      </c>
      <c r="D372" s="10" t="n">
        <v>1</v>
      </c>
      <c r="E372" s="11"/>
      <c r="F372" s="11" t="n">
        <f aca="false">ROUND(E372*0.23,2)</f>
        <v>0</v>
      </c>
      <c r="G372" s="11" t="n">
        <f aca="false">ROUND(SUM(E372:F372),2)</f>
        <v>0</v>
      </c>
      <c r="H372" s="11" t="n">
        <f aca="false">ROUND(D372*G372,2)</f>
        <v>0</v>
      </c>
    </row>
    <row r="373" customFormat="false" ht="15" hidden="false" customHeight="false" outlineLevel="0" collapsed="false">
      <c r="A373" s="7" t="n">
        <v>362</v>
      </c>
      <c r="B373" s="15" t="s">
        <v>390</v>
      </c>
      <c r="C373" s="9" t="s">
        <v>28</v>
      </c>
      <c r="D373" s="10" t="n">
        <v>4</v>
      </c>
      <c r="E373" s="11"/>
      <c r="F373" s="11" t="n">
        <f aca="false">ROUND(E373*0.23,2)</f>
        <v>0</v>
      </c>
      <c r="G373" s="11" t="n">
        <f aca="false">ROUND(SUM(E373:F373),2)</f>
        <v>0</v>
      </c>
      <c r="H373" s="11" t="n">
        <f aca="false">ROUND(D373*G373,2)</f>
        <v>0</v>
      </c>
    </row>
    <row r="374" customFormat="false" ht="15" hidden="false" customHeight="false" outlineLevel="0" collapsed="false">
      <c r="A374" s="7" t="n">
        <v>363</v>
      </c>
      <c r="B374" s="15" t="s">
        <v>391</v>
      </c>
      <c r="C374" s="9" t="s">
        <v>28</v>
      </c>
      <c r="D374" s="10" t="n">
        <v>1</v>
      </c>
      <c r="E374" s="11"/>
      <c r="F374" s="11" t="n">
        <f aca="false">ROUND(E374*0.23,2)</f>
        <v>0</v>
      </c>
      <c r="G374" s="11" t="n">
        <f aca="false">ROUND(SUM(E374:F374),2)</f>
        <v>0</v>
      </c>
      <c r="H374" s="11" t="n">
        <f aca="false">ROUND(D374*G374,2)</f>
        <v>0</v>
      </c>
    </row>
    <row r="375" customFormat="false" ht="15" hidden="false" customHeight="false" outlineLevel="0" collapsed="false">
      <c r="A375" s="7" t="n">
        <v>364</v>
      </c>
      <c r="B375" s="15" t="s">
        <v>392</v>
      </c>
      <c r="C375" s="9" t="s">
        <v>28</v>
      </c>
      <c r="D375" s="10" t="n">
        <v>1</v>
      </c>
      <c r="E375" s="11"/>
      <c r="F375" s="11" t="n">
        <f aca="false">ROUND(E375*0.23,2)</f>
        <v>0</v>
      </c>
      <c r="G375" s="11" t="n">
        <f aca="false">ROUND(SUM(E375:F375),2)</f>
        <v>0</v>
      </c>
      <c r="H375" s="11" t="n">
        <f aca="false">ROUND(D375*G375,2)</f>
        <v>0</v>
      </c>
    </row>
    <row r="376" customFormat="false" ht="15" hidden="false" customHeight="false" outlineLevel="0" collapsed="false">
      <c r="A376" s="7" t="n">
        <v>365</v>
      </c>
      <c r="B376" s="15" t="s">
        <v>393</v>
      </c>
      <c r="C376" s="9" t="s">
        <v>28</v>
      </c>
      <c r="D376" s="10" t="n">
        <v>1</v>
      </c>
      <c r="E376" s="11"/>
      <c r="F376" s="11" t="n">
        <f aca="false">ROUND(E376*0.23,2)</f>
        <v>0</v>
      </c>
      <c r="G376" s="11" t="n">
        <f aca="false">ROUND(SUM(E376:F376),2)</f>
        <v>0</v>
      </c>
      <c r="H376" s="11" t="n">
        <f aca="false">ROUND(D376*G376,2)</f>
        <v>0</v>
      </c>
    </row>
    <row r="377" customFormat="false" ht="15" hidden="false" customHeight="false" outlineLevel="0" collapsed="false">
      <c r="A377" s="7" t="n">
        <v>366</v>
      </c>
      <c r="B377" s="15" t="s">
        <v>394</v>
      </c>
      <c r="C377" s="9" t="s">
        <v>28</v>
      </c>
      <c r="D377" s="10" t="n">
        <v>1</v>
      </c>
      <c r="E377" s="11"/>
      <c r="F377" s="11" t="n">
        <f aca="false">ROUND(E377*0.23,2)</f>
        <v>0</v>
      </c>
      <c r="G377" s="11" t="n">
        <f aca="false">ROUND(SUM(E377:F377),2)</f>
        <v>0</v>
      </c>
      <c r="H377" s="11" t="n">
        <f aca="false">ROUND(D377*G377,2)</f>
        <v>0</v>
      </c>
    </row>
    <row r="378" customFormat="false" ht="15" hidden="false" customHeight="false" outlineLevel="0" collapsed="false">
      <c r="A378" s="7" t="n">
        <v>367</v>
      </c>
      <c r="B378" s="15" t="s">
        <v>395</v>
      </c>
      <c r="C378" s="9" t="s">
        <v>28</v>
      </c>
      <c r="D378" s="10" t="n">
        <v>1</v>
      </c>
      <c r="E378" s="11"/>
      <c r="F378" s="11" t="n">
        <f aca="false">ROUND(E378*0.23,2)</f>
        <v>0</v>
      </c>
      <c r="G378" s="11" t="n">
        <f aca="false">ROUND(SUM(E378:F378),2)</f>
        <v>0</v>
      </c>
      <c r="H378" s="11" t="n">
        <f aca="false">ROUND(D378*G378,2)</f>
        <v>0</v>
      </c>
    </row>
    <row r="379" customFormat="false" ht="15" hidden="false" customHeight="false" outlineLevel="0" collapsed="false">
      <c r="A379" s="7" t="n">
        <v>368</v>
      </c>
      <c r="B379" s="15" t="s">
        <v>396</v>
      </c>
      <c r="C379" s="9" t="s">
        <v>28</v>
      </c>
      <c r="D379" s="10" t="n">
        <v>1</v>
      </c>
      <c r="E379" s="11"/>
      <c r="F379" s="11" t="n">
        <f aca="false">ROUND(E379*0.23,2)</f>
        <v>0</v>
      </c>
      <c r="G379" s="11" t="n">
        <f aca="false">ROUND(SUM(E379:F379),2)</f>
        <v>0</v>
      </c>
      <c r="H379" s="11" t="n">
        <f aca="false">ROUND(D379*G379,2)</f>
        <v>0</v>
      </c>
    </row>
    <row r="380" customFormat="false" ht="15" hidden="false" customHeight="false" outlineLevel="0" collapsed="false">
      <c r="A380" s="7" t="n">
        <v>369</v>
      </c>
      <c r="B380" s="15" t="s">
        <v>397</v>
      </c>
      <c r="C380" s="9" t="s">
        <v>28</v>
      </c>
      <c r="D380" s="10" t="n">
        <v>2</v>
      </c>
      <c r="E380" s="11"/>
      <c r="F380" s="11" t="n">
        <f aca="false">ROUND(E380*0.23,2)</f>
        <v>0</v>
      </c>
      <c r="G380" s="11" t="n">
        <f aca="false">ROUND(SUM(E380:F380),2)</f>
        <v>0</v>
      </c>
      <c r="H380" s="11" t="n">
        <f aca="false">ROUND(D380*G380,2)</f>
        <v>0</v>
      </c>
    </row>
    <row r="381" customFormat="false" ht="15" hidden="false" customHeight="false" outlineLevel="0" collapsed="false">
      <c r="A381" s="7" t="n">
        <v>370</v>
      </c>
      <c r="B381" s="15" t="s">
        <v>398</v>
      </c>
      <c r="C381" s="9" t="s">
        <v>28</v>
      </c>
      <c r="D381" s="10" t="n">
        <v>1</v>
      </c>
      <c r="E381" s="11"/>
      <c r="F381" s="11" t="n">
        <f aca="false">ROUND(E381*0.23,2)</f>
        <v>0</v>
      </c>
      <c r="G381" s="11" t="n">
        <f aca="false">ROUND(SUM(E381:F381),2)</f>
        <v>0</v>
      </c>
      <c r="H381" s="11" t="n">
        <f aca="false">ROUND(D381*G381,2)</f>
        <v>0</v>
      </c>
    </row>
    <row r="382" customFormat="false" ht="15" hidden="false" customHeight="false" outlineLevel="0" collapsed="false">
      <c r="A382" s="7" t="n">
        <v>371</v>
      </c>
      <c r="B382" s="15" t="s">
        <v>399</v>
      </c>
      <c r="C382" s="9" t="s">
        <v>28</v>
      </c>
      <c r="D382" s="10" t="n">
        <v>1</v>
      </c>
      <c r="E382" s="11"/>
      <c r="F382" s="11" t="n">
        <f aca="false">ROUND(E382*0.23,2)</f>
        <v>0</v>
      </c>
      <c r="G382" s="11" t="n">
        <f aca="false">ROUND(SUM(E382:F382),2)</f>
        <v>0</v>
      </c>
      <c r="H382" s="11" t="n">
        <f aca="false">ROUND(D382*G382,2)</f>
        <v>0</v>
      </c>
    </row>
    <row r="383" customFormat="false" ht="15" hidden="false" customHeight="false" outlineLevel="0" collapsed="false">
      <c r="A383" s="7" t="n">
        <v>372</v>
      </c>
      <c r="B383" s="15" t="s">
        <v>400</v>
      </c>
      <c r="C383" s="9" t="s">
        <v>28</v>
      </c>
      <c r="D383" s="10" t="n">
        <v>1</v>
      </c>
      <c r="E383" s="11"/>
      <c r="F383" s="11" t="n">
        <f aca="false">ROUND(E383*0.23,2)</f>
        <v>0</v>
      </c>
      <c r="G383" s="11" t="n">
        <f aca="false">ROUND(SUM(E383:F383),2)</f>
        <v>0</v>
      </c>
      <c r="H383" s="11" t="n">
        <f aca="false">ROUND(D383*G383,2)</f>
        <v>0</v>
      </c>
    </row>
    <row r="384" customFormat="false" ht="15" hidden="false" customHeight="false" outlineLevel="0" collapsed="false">
      <c r="A384" s="7" t="n">
        <v>373</v>
      </c>
      <c r="B384" s="15" t="s">
        <v>401</v>
      </c>
      <c r="C384" s="9" t="s">
        <v>28</v>
      </c>
      <c r="D384" s="10" t="n">
        <v>1</v>
      </c>
      <c r="E384" s="11"/>
      <c r="F384" s="11" t="n">
        <f aca="false">ROUND(E384*0.23,2)</f>
        <v>0</v>
      </c>
      <c r="G384" s="11" t="n">
        <f aca="false">ROUND(SUM(E384:F384),2)</f>
        <v>0</v>
      </c>
      <c r="H384" s="11" t="n">
        <f aca="false">ROUND(D384*G384,2)</f>
        <v>0</v>
      </c>
    </row>
    <row r="385" customFormat="false" ht="15" hidden="false" customHeight="false" outlineLevel="0" collapsed="false">
      <c r="A385" s="7" t="n">
        <v>374</v>
      </c>
      <c r="B385" s="15" t="s">
        <v>402</v>
      </c>
      <c r="C385" s="9" t="s">
        <v>28</v>
      </c>
      <c r="D385" s="10" t="n">
        <v>4</v>
      </c>
      <c r="E385" s="11"/>
      <c r="F385" s="11" t="n">
        <f aca="false">ROUND(E385*0.23,2)</f>
        <v>0</v>
      </c>
      <c r="G385" s="11" t="n">
        <f aca="false">ROUND(SUM(E385:F385),2)</f>
        <v>0</v>
      </c>
      <c r="H385" s="11" t="n">
        <f aca="false">ROUND(D385*G385,2)</f>
        <v>0</v>
      </c>
    </row>
    <row r="386" customFormat="false" ht="15" hidden="false" customHeight="false" outlineLevel="0" collapsed="false">
      <c r="A386" s="7" t="n">
        <v>375</v>
      </c>
      <c r="B386" s="15" t="s">
        <v>403</v>
      </c>
      <c r="C386" s="9" t="s">
        <v>28</v>
      </c>
      <c r="D386" s="10" t="n">
        <v>2</v>
      </c>
      <c r="E386" s="11"/>
      <c r="F386" s="11" t="n">
        <f aca="false">ROUND(E386*0.23,2)</f>
        <v>0</v>
      </c>
      <c r="G386" s="11" t="n">
        <f aca="false">ROUND(SUM(E386:F386),2)</f>
        <v>0</v>
      </c>
      <c r="H386" s="11" t="n">
        <f aca="false">ROUND(D386*G386,2)</f>
        <v>0</v>
      </c>
    </row>
    <row r="387" customFormat="false" ht="15" hidden="false" customHeight="false" outlineLevel="0" collapsed="false">
      <c r="A387" s="7" t="n">
        <v>376</v>
      </c>
      <c r="B387" s="15" t="s">
        <v>404</v>
      </c>
      <c r="C387" s="9" t="s">
        <v>28</v>
      </c>
      <c r="D387" s="10" t="n">
        <v>1</v>
      </c>
      <c r="E387" s="11"/>
      <c r="F387" s="11" t="n">
        <f aca="false">ROUND(E387*0.23,2)</f>
        <v>0</v>
      </c>
      <c r="G387" s="11" t="n">
        <f aca="false">ROUND(SUM(E387:F387),2)</f>
        <v>0</v>
      </c>
      <c r="H387" s="11" t="n">
        <f aca="false">ROUND(D387*G387,2)</f>
        <v>0</v>
      </c>
    </row>
    <row r="388" customFormat="false" ht="30" hidden="false" customHeight="false" outlineLevel="0" collapsed="false">
      <c r="A388" s="7" t="n">
        <v>377</v>
      </c>
      <c r="B388" s="15" t="s">
        <v>405</v>
      </c>
      <c r="C388" s="9" t="s">
        <v>28</v>
      </c>
      <c r="D388" s="10" t="n">
        <v>1</v>
      </c>
      <c r="E388" s="11"/>
      <c r="F388" s="11" t="n">
        <f aca="false">ROUND(E388*0.23,2)</f>
        <v>0</v>
      </c>
      <c r="G388" s="11" t="n">
        <f aca="false">ROUND(SUM(E388:F388),2)</f>
        <v>0</v>
      </c>
      <c r="H388" s="11" t="n">
        <f aca="false">ROUND(D388*G388,2)</f>
        <v>0</v>
      </c>
    </row>
    <row r="389" customFormat="false" ht="30" hidden="false" customHeight="false" outlineLevel="0" collapsed="false">
      <c r="A389" s="7" t="n">
        <v>378</v>
      </c>
      <c r="B389" s="15" t="s">
        <v>406</v>
      </c>
      <c r="C389" s="9" t="s">
        <v>28</v>
      </c>
      <c r="D389" s="10" t="n">
        <v>1</v>
      </c>
      <c r="E389" s="11"/>
      <c r="F389" s="11" t="n">
        <f aca="false">ROUND(E389*0.23,2)</f>
        <v>0</v>
      </c>
      <c r="G389" s="11" t="n">
        <f aca="false">ROUND(SUM(E389:F389),2)</f>
        <v>0</v>
      </c>
      <c r="H389" s="11" t="n">
        <f aca="false">ROUND(D389*G389,2)</f>
        <v>0</v>
      </c>
    </row>
    <row r="390" customFormat="false" ht="15" hidden="false" customHeight="false" outlineLevel="0" collapsed="false">
      <c r="A390" s="7" t="n">
        <v>379</v>
      </c>
      <c r="B390" s="15" t="s">
        <v>407</v>
      </c>
      <c r="C390" s="9" t="s">
        <v>28</v>
      </c>
      <c r="D390" s="10" t="n">
        <v>1</v>
      </c>
      <c r="E390" s="11"/>
      <c r="F390" s="11" t="n">
        <f aca="false">ROUND(E390*0.23,2)</f>
        <v>0</v>
      </c>
      <c r="G390" s="11" t="n">
        <f aca="false">ROUND(SUM(E390:F390),2)</f>
        <v>0</v>
      </c>
      <c r="H390" s="11" t="n">
        <f aca="false">ROUND(D390*G390,2)</f>
        <v>0</v>
      </c>
    </row>
    <row r="391" customFormat="false" ht="15" hidden="false" customHeight="false" outlineLevel="0" collapsed="false">
      <c r="A391" s="7" t="n">
        <v>380</v>
      </c>
      <c r="B391" s="15" t="s">
        <v>408</v>
      </c>
      <c r="C391" s="9" t="s">
        <v>28</v>
      </c>
      <c r="D391" s="10" t="n">
        <v>2</v>
      </c>
      <c r="E391" s="11"/>
      <c r="F391" s="11" t="n">
        <f aca="false">ROUND(E391*0.23,2)</f>
        <v>0</v>
      </c>
      <c r="G391" s="11" t="n">
        <f aca="false">ROUND(SUM(E391:F391),2)</f>
        <v>0</v>
      </c>
      <c r="H391" s="11" t="n">
        <f aca="false">ROUND(D391*G391,2)</f>
        <v>0</v>
      </c>
    </row>
    <row r="392" customFormat="false" ht="15" hidden="false" customHeight="false" outlineLevel="0" collapsed="false">
      <c r="A392" s="7" t="n">
        <v>381</v>
      </c>
      <c r="B392" s="15" t="s">
        <v>409</v>
      </c>
      <c r="C392" s="9" t="s">
        <v>28</v>
      </c>
      <c r="D392" s="10" t="n">
        <v>2</v>
      </c>
      <c r="E392" s="11"/>
      <c r="F392" s="11" t="n">
        <f aca="false">ROUND(E392*0.23,2)</f>
        <v>0</v>
      </c>
      <c r="G392" s="11" t="n">
        <f aca="false">ROUND(SUM(E392:F392),2)</f>
        <v>0</v>
      </c>
      <c r="H392" s="11" t="n">
        <f aca="false">ROUND(D392*G392,2)</f>
        <v>0</v>
      </c>
    </row>
    <row r="393" customFormat="false" ht="15" hidden="false" customHeight="false" outlineLevel="0" collapsed="false">
      <c r="A393" s="7" t="n">
        <v>382</v>
      </c>
      <c r="B393" s="15" t="s">
        <v>410</v>
      </c>
      <c r="C393" s="9" t="s">
        <v>28</v>
      </c>
      <c r="D393" s="10" t="n">
        <v>1</v>
      </c>
      <c r="E393" s="11"/>
      <c r="F393" s="11" t="n">
        <f aca="false">ROUND(E393*0.23,2)</f>
        <v>0</v>
      </c>
      <c r="G393" s="11" t="n">
        <f aca="false">ROUND(SUM(E393:F393),2)</f>
        <v>0</v>
      </c>
      <c r="H393" s="11" t="n">
        <f aca="false">ROUND(D393*G393,2)</f>
        <v>0</v>
      </c>
    </row>
    <row r="394" customFormat="false" ht="15" hidden="false" customHeight="false" outlineLevel="0" collapsed="false">
      <c r="A394" s="18" t="n">
        <v>383</v>
      </c>
      <c r="B394" s="15" t="s">
        <v>411</v>
      </c>
      <c r="C394" s="9" t="s">
        <v>28</v>
      </c>
      <c r="D394" s="10" t="n">
        <v>1</v>
      </c>
      <c r="E394" s="11"/>
      <c r="F394" s="11" t="n">
        <f aca="false">ROUND(E394*0.23,2)</f>
        <v>0</v>
      </c>
      <c r="G394" s="11" t="n">
        <f aca="false">ROUND(SUM(E394:F394),2)</f>
        <v>0</v>
      </c>
      <c r="H394" s="11" t="n">
        <f aca="false">ROUND(D394*G394,2)</f>
        <v>0</v>
      </c>
    </row>
    <row r="395" customFormat="false" ht="15" hidden="false" customHeight="false" outlineLevel="0" collapsed="false">
      <c r="A395" s="7" t="n">
        <v>384</v>
      </c>
      <c r="B395" s="15" t="s">
        <v>412</v>
      </c>
      <c r="C395" s="9" t="s">
        <v>28</v>
      </c>
      <c r="D395" s="10" t="n">
        <v>1</v>
      </c>
      <c r="E395" s="11"/>
      <c r="F395" s="11" t="n">
        <f aca="false">ROUND(E395*0.23,2)</f>
        <v>0</v>
      </c>
      <c r="G395" s="11" t="n">
        <f aca="false">ROUND(SUM(E395:F395),2)</f>
        <v>0</v>
      </c>
      <c r="H395" s="11" t="n">
        <f aca="false">ROUND(D395*G395,2)</f>
        <v>0</v>
      </c>
    </row>
    <row r="396" customFormat="false" ht="15" hidden="false" customHeight="false" outlineLevel="0" collapsed="false">
      <c r="A396" s="16" t="n">
        <v>385</v>
      </c>
      <c r="B396" s="15" t="s">
        <v>413</v>
      </c>
      <c r="C396" s="9" t="s">
        <v>28</v>
      </c>
      <c r="D396" s="10" t="n">
        <v>1</v>
      </c>
      <c r="E396" s="11"/>
      <c r="F396" s="11" t="n">
        <f aca="false">ROUND(E396*0.23,2)</f>
        <v>0</v>
      </c>
      <c r="G396" s="11" t="n">
        <f aca="false">ROUND(SUM(E396:F396),2)</f>
        <v>0</v>
      </c>
      <c r="H396" s="11" t="n">
        <f aca="false">ROUND(D396*G396,2)</f>
        <v>0</v>
      </c>
    </row>
    <row r="397" customFormat="false" ht="15" hidden="false" customHeight="false" outlineLevel="0" collapsed="false">
      <c r="A397" s="16" t="n">
        <v>386</v>
      </c>
      <c r="B397" s="15" t="s">
        <v>414</v>
      </c>
      <c r="C397" s="9" t="s">
        <v>28</v>
      </c>
      <c r="D397" s="10" t="n">
        <v>1</v>
      </c>
      <c r="E397" s="11"/>
      <c r="F397" s="11" t="n">
        <f aca="false">ROUND(E397*0.23,2)</f>
        <v>0</v>
      </c>
      <c r="G397" s="11" t="n">
        <f aca="false">ROUND(SUM(E397:F397),2)</f>
        <v>0</v>
      </c>
      <c r="H397" s="11" t="n">
        <f aca="false">ROUND(D397*G397,2)</f>
        <v>0</v>
      </c>
    </row>
    <row r="398" customFormat="false" ht="15" hidden="false" customHeight="false" outlineLevel="0" collapsed="false">
      <c r="A398" s="7" t="n">
        <v>387</v>
      </c>
      <c r="B398" s="15" t="s">
        <v>415</v>
      </c>
      <c r="C398" s="9" t="s">
        <v>28</v>
      </c>
      <c r="D398" s="10" t="n">
        <v>1</v>
      </c>
      <c r="E398" s="11"/>
      <c r="F398" s="11" t="n">
        <f aca="false">ROUND(E398*0.23,2)</f>
        <v>0</v>
      </c>
      <c r="G398" s="11" t="n">
        <f aca="false">ROUND(SUM(E398:F398),2)</f>
        <v>0</v>
      </c>
      <c r="H398" s="11" t="n">
        <f aca="false">ROUND(D398*G398,2)</f>
        <v>0</v>
      </c>
    </row>
    <row r="399" customFormat="false" ht="15" hidden="false" customHeight="false" outlineLevel="0" collapsed="false">
      <c r="A399" s="16" t="n">
        <v>388</v>
      </c>
      <c r="B399" s="15" t="s">
        <v>416</v>
      </c>
      <c r="C399" s="9" t="s">
        <v>28</v>
      </c>
      <c r="D399" s="10" t="n">
        <v>1</v>
      </c>
      <c r="E399" s="11"/>
      <c r="F399" s="11" t="n">
        <f aca="false">ROUND(E399*0.23,2)</f>
        <v>0</v>
      </c>
      <c r="G399" s="11" t="n">
        <f aca="false">ROUND(SUM(E399:F399),2)</f>
        <v>0</v>
      </c>
      <c r="H399" s="11" t="n">
        <f aca="false">ROUND(D399*G399,2)</f>
        <v>0</v>
      </c>
    </row>
    <row r="400" customFormat="false" ht="15" hidden="false" customHeight="false" outlineLevel="0" collapsed="false">
      <c r="A400" s="16" t="n">
        <v>389</v>
      </c>
      <c r="B400" s="15" t="s">
        <v>417</v>
      </c>
      <c r="C400" s="9" t="s">
        <v>28</v>
      </c>
      <c r="D400" s="10" t="n">
        <v>2</v>
      </c>
      <c r="E400" s="11"/>
      <c r="F400" s="11" t="n">
        <f aca="false">ROUND(E400*0.23,2)</f>
        <v>0</v>
      </c>
      <c r="G400" s="11" t="n">
        <f aca="false">ROUND(SUM(E400:F400),2)</f>
        <v>0</v>
      </c>
      <c r="H400" s="11" t="n">
        <f aca="false">ROUND(D400*G400,2)</f>
        <v>0</v>
      </c>
    </row>
    <row r="401" customFormat="false" ht="15" hidden="false" customHeight="false" outlineLevel="0" collapsed="false">
      <c r="A401" s="16" t="n">
        <v>390</v>
      </c>
      <c r="B401" s="15" t="s">
        <v>418</v>
      </c>
      <c r="C401" s="9" t="s">
        <v>28</v>
      </c>
      <c r="D401" s="10" t="n">
        <v>2</v>
      </c>
      <c r="E401" s="11"/>
      <c r="F401" s="11" t="n">
        <f aca="false">ROUND(E401*0.23,2)</f>
        <v>0</v>
      </c>
      <c r="G401" s="11" t="n">
        <f aca="false">ROUND(SUM(E401:F401),2)</f>
        <v>0</v>
      </c>
      <c r="H401" s="11" t="n">
        <f aca="false">ROUND(D401*G401,2)</f>
        <v>0</v>
      </c>
    </row>
    <row r="402" customFormat="false" ht="15" hidden="false" customHeight="false" outlineLevel="0" collapsed="false">
      <c r="A402" s="7" t="n">
        <v>391</v>
      </c>
      <c r="B402" s="15" t="s">
        <v>419</v>
      </c>
      <c r="C402" s="9" t="s">
        <v>28</v>
      </c>
      <c r="D402" s="10" t="n">
        <v>1</v>
      </c>
      <c r="E402" s="11"/>
      <c r="F402" s="11" t="n">
        <f aca="false">ROUND(E402*0.23,2)</f>
        <v>0</v>
      </c>
      <c r="G402" s="11" t="n">
        <f aca="false">ROUND(SUM(E402:F402),2)</f>
        <v>0</v>
      </c>
      <c r="H402" s="11" t="n">
        <f aca="false">ROUND(D402*G402,2)</f>
        <v>0</v>
      </c>
    </row>
    <row r="403" customFormat="false" ht="30" hidden="false" customHeight="false" outlineLevel="0" collapsed="false">
      <c r="A403" s="26" t="n">
        <v>392</v>
      </c>
      <c r="B403" s="15" t="s">
        <v>420</v>
      </c>
      <c r="C403" s="9" t="s">
        <v>28</v>
      </c>
      <c r="D403" s="10" t="n">
        <v>1</v>
      </c>
      <c r="E403" s="11"/>
      <c r="F403" s="11" t="n">
        <f aca="false">ROUND(E403*0.23,2)</f>
        <v>0</v>
      </c>
      <c r="G403" s="11" t="n">
        <f aca="false">ROUND(SUM(E403:F403),2)</f>
        <v>0</v>
      </c>
      <c r="H403" s="11" t="n">
        <f aca="false">ROUND(D403*G403,2)</f>
        <v>0</v>
      </c>
    </row>
    <row r="404" customFormat="false" ht="15" hidden="false" customHeight="false" outlineLevel="0" collapsed="false">
      <c r="A404" s="7" t="n">
        <v>393</v>
      </c>
      <c r="B404" s="15" t="s">
        <v>421</v>
      </c>
      <c r="C404" s="9" t="s">
        <v>28</v>
      </c>
      <c r="D404" s="10" t="n">
        <v>1</v>
      </c>
      <c r="E404" s="11"/>
      <c r="F404" s="11" t="n">
        <f aca="false">ROUND(E404*0.23,2)</f>
        <v>0</v>
      </c>
      <c r="G404" s="11" t="n">
        <f aca="false">ROUND(SUM(E404:F404),2)</f>
        <v>0</v>
      </c>
      <c r="H404" s="11" t="n">
        <f aca="false">ROUND(D404*G404,2)</f>
        <v>0</v>
      </c>
    </row>
    <row r="405" customFormat="false" ht="30" hidden="false" customHeight="false" outlineLevel="0" collapsed="false">
      <c r="A405" s="16" t="n">
        <v>394</v>
      </c>
      <c r="B405" s="15" t="s">
        <v>422</v>
      </c>
      <c r="C405" s="9" t="s">
        <v>28</v>
      </c>
      <c r="D405" s="10" t="n">
        <v>1</v>
      </c>
      <c r="E405" s="11"/>
      <c r="F405" s="11" t="n">
        <f aca="false">ROUND(E405*0.23,2)</f>
        <v>0</v>
      </c>
      <c r="G405" s="11" t="n">
        <f aca="false">ROUND(SUM(E405:F405),2)</f>
        <v>0</v>
      </c>
      <c r="H405" s="11" t="n">
        <f aca="false">ROUND(D405*G405,2)</f>
        <v>0</v>
      </c>
    </row>
    <row r="406" customFormat="false" ht="30" hidden="false" customHeight="false" outlineLevel="0" collapsed="false">
      <c r="A406" s="16" t="n">
        <v>395</v>
      </c>
      <c r="B406" s="15" t="s">
        <v>423</v>
      </c>
      <c r="C406" s="9" t="s">
        <v>28</v>
      </c>
      <c r="D406" s="10" t="n">
        <v>1</v>
      </c>
      <c r="E406" s="11"/>
      <c r="F406" s="11" t="n">
        <f aca="false">ROUND(E406*0.23,2)</f>
        <v>0</v>
      </c>
      <c r="G406" s="11" t="n">
        <f aca="false">ROUND(SUM(E406:F406),2)</f>
        <v>0</v>
      </c>
      <c r="H406" s="11" t="n">
        <f aca="false">ROUND(D406*G406,2)</f>
        <v>0</v>
      </c>
    </row>
    <row r="407" customFormat="false" ht="15" hidden="false" customHeight="false" outlineLevel="0" collapsed="false">
      <c r="A407" s="16" t="n">
        <v>396</v>
      </c>
      <c r="B407" s="15" t="s">
        <v>424</v>
      </c>
      <c r="C407" s="9" t="s">
        <v>28</v>
      </c>
      <c r="D407" s="10" t="n">
        <v>1</v>
      </c>
      <c r="E407" s="11"/>
      <c r="F407" s="11" t="n">
        <f aca="false">ROUND(E407*0.23,2)</f>
        <v>0</v>
      </c>
      <c r="G407" s="11" t="n">
        <f aca="false">ROUND(SUM(E407:F407),2)</f>
        <v>0</v>
      </c>
      <c r="H407" s="11" t="n">
        <f aca="false">ROUND(D407*G407,2)</f>
        <v>0</v>
      </c>
    </row>
    <row r="408" customFormat="false" ht="15" hidden="false" customHeight="false" outlineLevel="0" collapsed="false">
      <c r="A408" s="16" t="n">
        <v>397</v>
      </c>
      <c r="B408" s="15" t="s">
        <v>425</v>
      </c>
      <c r="C408" s="9" t="s">
        <v>28</v>
      </c>
      <c r="D408" s="10" t="n">
        <v>1</v>
      </c>
      <c r="E408" s="11"/>
      <c r="F408" s="11" t="n">
        <f aca="false">ROUND(E408*0.23,2)</f>
        <v>0</v>
      </c>
      <c r="G408" s="11" t="n">
        <f aca="false">ROUND(SUM(E408:F408),2)</f>
        <v>0</v>
      </c>
      <c r="H408" s="11" t="n">
        <f aca="false">ROUND(D408*G408,2)</f>
        <v>0</v>
      </c>
    </row>
    <row r="409" customFormat="false" ht="15" hidden="false" customHeight="false" outlineLevel="0" collapsed="false">
      <c r="A409" s="16" t="n">
        <v>398</v>
      </c>
      <c r="B409" s="15" t="s">
        <v>426</v>
      </c>
      <c r="C409" s="9" t="s">
        <v>28</v>
      </c>
      <c r="D409" s="10" t="n">
        <v>1</v>
      </c>
      <c r="E409" s="11"/>
      <c r="F409" s="11" t="n">
        <f aca="false">ROUND(E409*0.23,2)</f>
        <v>0</v>
      </c>
      <c r="G409" s="11" t="n">
        <f aca="false">ROUND(SUM(E409:F409),2)</f>
        <v>0</v>
      </c>
      <c r="H409" s="11" t="n">
        <f aca="false">ROUND(D409*G409,2)</f>
        <v>0</v>
      </c>
    </row>
    <row r="410" customFormat="false" ht="15" hidden="false" customHeight="false" outlineLevel="0" collapsed="false">
      <c r="A410" s="16" t="n">
        <v>399</v>
      </c>
      <c r="B410" s="15" t="s">
        <v>427</v>
      </c>
      <c r="C410" s="9" t="s">
        <v>28</v>
      </c>
      <c r="D410" s="10" t="n">
        <v>1</v>
      </c>
      <c r="E410" s="11"/>
      <c r="F410" s="11" t="n">
        <f aca="false">ROUND(E410*0.23,2)</f>
        <v>0</v>
      </c>
      <c r="G410" s="11" t="n">
        <f aca="false">ROUND(SUM(E410:F410),2)</f>
        <v>0</v>
      </c>
      <c r="H410" s="11" t="n">
        <f aca="false">ROUND(D410*G410,2)</f>
        <v>0</v>
      </c>
    </row>
    <row r="411" customFormat="false" ht="15" hidden="false" customHeight="false" outlineLevel="0" collapsed="false">
      <c r="A411" s="16" t="n">
        <v>400</v>
      </c>
      <c r="B411" s="15" t="s">
        <v>428</v>
      </c>
      <c r="C411" s="9" t="s">
        <v>28</v>
      </c>
      <c r="D411" s="10" t="n">
        <v>1</v>
      </c>
      <c r="E411" s="11"/>
      <c r="F411" s="11" t="n">
        <f aca="false">ROUND(E411*0.23,2)</f>
        <v>0</v>
      </c>
      <c r="G411" s="11" t="n">
        <f aca="false">ROUND(SUM(E411:F411),2)</f>
        <v>0</v>
      </c>
      <c r="H411" s="11" t="n">
        <f aca="false">ROUND(D411*G411,2)</f>
        <v>0</v>
      </c>
    </row>
    <row r="412" customFormat="false" ht="15" hidden="false" customHeight="false" outlineLevel="0" collapsed="false">
      <c r="A412" s="16" t="n">
        <v>401</v>
      </c>
      <c r="B412" s="15" t="s">
        <v>429</v>
      </c>
      <c r="C412" s="9" t="s">
        <v>28</v>
      </c>
      <c r="D412" s="10" t="n">
        <v>1</v>
      </c>
      <c r="E412" s="11"/>
      <c r="F412" s="11" t="n">
        <f aca="false">ROUND(E412*0.23,2)</f>
        <v>0</v>
      </c>
      <c r="G412" s="11" t="n">
        <f aca="false">ROUND(SUM(E412:F412),2)</f>
        <v>0</v>
      </c>
      <c r="H412" s="11" t="n">
        <f aca="false">ROUND(D412*G412,2)</f>
        <v>0</v>
      </c>
    </row>
    <row r="413" customFormat="false" ht="15" hidden="false" customHeight="false" outlineLevel="0" collapsed="false">
      <c r="A413" s="16" t="n">
        <v>402</v>
      </c>
      <c r="B413" s="15" t="s">
        <v>430</v>
      </c>
      <c r="C413" s="9" t="s">
        <v>28</v>
      </c>
      <c r="D413" s="10" t="n">
        <v>1</v>
      </c>
      <c r="E413" s="11"/>
      <c r="F413" s="11" t="n">
        <f aca="false">ROUND(E413*0.23,2)</f>
        <v>0</v>
      </c>
      <c r="G413" s="11" t="n">
        <f aca="false">ROUND(SUM(E413:F413),2)</f>
        <v>0</v>
      </c>
      <c r="H413" s="11" t="n">
        <f aca="false">ROUND(D413*G413,2)</f>
        <v>0</v>
      </c>
    </row>
    <row r="414" customFormat="false" ht="15" hidden="false" customHeight="false" outlineLevel="0" collapsed="false">
      <c r="A414" s="16" t="n">
        <v>403</v>
      </c>
      <c r="B414" s="15" t="s">
        <v>431</v>
      </c>
      <c r="C414" s="9" t="s">
        <v>28</v>
      </c>
      <c r="D414" s="10" t="n">
        <v>1</v>
      </c>
      <c r="E414" s="11"/>
      <c r="F414" s="11" t="n">
        <f aca="false">ROUND(E414*0.23,2)</f>
        <v>0</v>
      </c>
      <c r="G414" s="11" t="n">
        <f aca="false">ROUND(SUM(E414:F414),2)</f>
        <v>0</v>
      </c>
      <c r="H414" s="11" t="n">
        <f aca="false">ROUND(D414*G414,2)</f>
        <v>0</v>
      </c>
    </row>
    <row r="415" customFormat="false" ht="15" hidden="false" customHeight="false" outlineLevel="0" collapsed="false">
      <c r="A415" s="16" t="n">
        <v>404</v>
      </c>
      <c r="B415" s="15" t="s">
        <v>432</v>
      </c>
      <c r="C415" s="9" t="s">
        <v>28</v>
      </c>
      <c r="D415" s="10" t="n">
        <v>1</v>
      </c>
      <c r="E415" s="11"/>
      <c r="F415" s="11" t="n">
        <f aca="false">ROUND(E415*0.23,2)</f>
        <v>0</v>
      </c>
      <c r="G415" s="11" t="n">
        <f aca="false">ROUND(SUM(E415:F415),2)</f>
        <v>0</v>
      </c>
      <c r="H415" s="11" t="n">
        <f aca="false">ROUND(D415*G415,2)</f>
        <v>0</v>
      </c>
    </row>
    <row r="416" customFormat="false" ht="15" hidden="false" customHeight="false" outlineLevel="0" collapsed="false">
      <c r="A416" s="16" t="n">
        <v>405</v>
      </c>
      <c r="B416" s="15" t="s">
        <v>433</v>
      </c>
      <c r="C416" s="9" t="s">
        <v>28</v>
      </c>
      <c r="D416" s="10" t="n">
        <v>1</v>
      </c>
      <c r="E416" s="11"/>
      <c r="F416" s="11" t="n">
        <f aca="false">ROUND(E416*0.23,2)</f>
        <v>0</v>
      </c>
      <c r="G416" s="11" t="n">
        <f aca="false">ROUND(SUM(E416:F416),2)</f>
        <v>0</v>
      </c>
      <c r="H416" s="11" t="n">
        <f aca="false">ROUND(D416*G416,2)</f>
        <v>0</v>
      </c>
    </row>
    <row r="417" customFormat="false" ht="15" hidden="false" customHeight="false" outlineLevel="0" collapsed="false">
      <c r="A417" s="16" t="n">
        <v>406</v>
      </c>
      <c r="B417" s="15" t="s">
        <v>434</v>
      </c>
      <c r="C417" s="9" t="s">
        <v>28</v>
      </c>
      <c r="D417" s="10" t="n">
        <v>1</v>
      </c>
      <c r="E417" s="11"/>
      <c r="F417" s="11" t="n">
        <f aca="false">ROUND(E417*0.23,2)</f>
        <v>0</v>
      </c>
      <c r="G417" s="11" t="n">
        <f aca="false">ROUND(SUM(E417:F417),2)</f>
        <v>0</v>
      </c>
      <c r="H417" s="11" t="n">
        <f aca="false">ROUND(D417*G417,2)</f>
        <v>0</v>
      </c>
    </row>
    <row r="418" customFormat="false" ht="15" hidden="false" customHeight="false" outlineLevel="0" collapsed="false">
      <c r="A418" s="16" t="n">
        <v>407</v>
      </c>
      <c r="B418" s="15" t="s">
        <v>435</v>
      </c>
      <c r="C418" s="9" t="s">
        <v>28</v>
      </c>
      <c r="D418" s="10" t="n">
        <v>1</v>
      </c>
      <c r="E418" s="11"/>
      <c r="F418" s="11" t="n">
        <f aca="false">ROUND(E418*0.23,2)</f>
        <v>0</v>
      </c>
      <c r="G418" s="11" t="n">
        <f aca="false">ROUND(SUM(E418:F418),2)</f>
        <v>0</v>
      </c>
      <c r="H418" s="11" t="n">
        <f aca="false">ROUND(D418*G418,2)</f>
        <v>0</v>
      </c>
    </row>
    <row r="419" customFormat="false" ht="15" hidden="false" customHeight="false" outlineLevel="0" collapsed="false">
      <c r="A419" s="16" t="n">
        <v>408</v>
      </c>
      <c r="B419" s="15" t="s">
        <v>436</v>
      </c>
      <c r="C419" s="9" t="s">
        <v>28</v>
      </c>
      <c r="D419" s="10" t="n">
        <v>1</v>
      </c>
      <c r="E419" s="11"/>
      <c r="F419" s="11" t="n">
        <f aca="false">ROUND(E419*0.23,2)</f>
        <v>0</v>
      </c>
      <c r="G419" s="11" t="n">
        <f aca="false">ROUND(SUM(E419:F419),2)</f>
        <v>0</v>
      </c>
      <c r="H419" s="11" t="n">
        <f aca="false">ROUND(D419*G419,2)</f>
        <v>0</v>
      </c>
    </row>
    <row r="420" customFormat="false" ht="30" hidden="false" customHeight="false" outlineLevel="0" collapsed="false">
      <c r="A420" s="16" t="n">
        <v>409</v>
      </c>
      <c r="B420" s="15" t="s">
        <v>437</v>
      </c>
      <c r="C420" s="9" t="s">
        <v>28</v>
      </c>
      <c r="D420" s="10" t="n">
        <v>1</v>
      </c>
      <c r="E420" s="11"/>
      <c r="F420" s="11" t="n">
        <f aca="false">ROUND(E420*0.23,2)</f>
        <v>0</v>
      </c>
      <c r="G420" s="11" t="n">
        <f aca="false">ROUND(SUM(E420:F420),2)</f>
        <v>0</v>
      </c>
      <c r="H420" s="11" t="n">
        <f aca="false">ROUND(D420*G420,2)</f>
        <v>0</v>
      </c>
    </row>
    <row r="421" customFormat="false" ht="15" hidden="false" customHeight="false" outlineLevel="0" collapsed="false">
      <c r="A421" s="7" t="n">
        <v>410</v>
      </c>
      <c r="B421" s="15" t="s">
        <v>438</v>
      </c>
      <c r="C421" s="9" t="s">
        <v>28</v>
      </c>
      <c r="D421" s="10" t="n">
        <v>1</v>
      </c>
      <c r="E421" s="11"/>
      <c r="F421" s="11" t="n">
        <f aca="false">ROUND(E421*0.23,2)</f>
        <v>0</v>
      </c>
      <c r="G421" s="11" t="n">
        <f aca="false">ROUND(SUM(E421:F421),2)</f>
        <v>0</v>
      </c>
      <c r="H421" s="11" t="n">
        <f aca="false">ROUND(D421*G421,2)</f>
        <v>0</v>
      </c>
    </row>
    <row r="422" customFormat="false" ht="15" hidden="false" customHeight="false" outlineLevel="0" collapsed="false">
      <c r="A422" s="16" t="n">
        <v>411</v>
      </c>
      <c r="B422" s="15" t="s">
        <v>439</v>
      </c>
      <c r="C422" s="9" t="s">
        <v>28</v>
      </c>
      <c r="D422" s="10" t="n">
        <v>2</v>
      </c>
      <c r="E422" s="11"/>
      <c r="F422" s="11" t="n">
        <f aca="false">ROUND(E422*0.23,2)</f>
        <v>0</v>
      </c>
      <c r="G422" s="11" t="n">
        <f aca="false">ROUND(SUM(E422:F422),2)</f>
        <v>0</v>
      </c>
      <c r="H422" s="11" t="n">
        <f aca="false">ROUND(D422*G422,2)</f>
        <v>0</v>
      </c>
    </row>
    <row r="423" customFormat="false" ht="15" hidden="false" customHeight="false" outlineLevel="0" collapsed="false">
      <c r="A423" s="16" t="n">
        <v>412</v>
      </c>
      <c r="B423" s="15" t="s">
        <v>440</v>
      </c>
      <c r="C423" s="9" t="s">
        <v>28</v>
      </c>
      <c r="D423" s="10" t="n">
        <v>1</v>
      </c>
      <c r="E423" s="11"/>
      <c r="F423" s="11" t="n">
        <f aca="false">ROUND(E423*0.23,2)</f>
        <v>0</v>
      </c>
      <c r="G423" s="11" t="n">
        <f aca="false">ROUND(SUM(E423:F423),2)</f>
        <v>0</v>
      </c>
      <c r="H423" s="11" t="n">
        <f aca="false">ROUND(D423*G423,2)</f>
        <v>0</v>
      </c>
    </row>
    <row r="424" customFormat="false" ht="45" hidden="false" customHeight="false" outlineLevel="0" collapsed="false">
      <c r="A424" s="16" t="n">
        <v>413</v>
      </c>
      <c r="B424" s="15" t="s">
        <v>441</v>
      </c>
      <c r="C424" s="9" t="s">
        <v>28</v>
      </c>
      <c r="D424" s="10" t="n">
        <v>1</v>
      </c>
      <c r="E424" s="11"/>
      <c r="F424" s="11" t="n">
        <f aca="false">ROUND(E424*0.23,2)</f>
        <v>0</v>
      </c>
      <c r="G424" s="11" t="n">
        <f aca="false">ROUND(SUM(E424:F424),2)</f>
        <v>0</v>
      </c>
      <c r="H424" s="11" t="n">
        <f aca="false">ROUND(D424*G424,2)</f>
        <v>0</v>
      </c>
    </row>
    <row r="425" customFormat="false" ht="30" hidden="false" customHeight="false" outlineLevel="0" collapsed="false">
      <c r="A425" s="16" t="n">
        <v>414</v>
      </c>
      <c r="B425" s="15" t="s">
        <v>442</v>
      </c>
      <c r="C425" s="9" t="s">
        <v>28</v>
      </c>
      <c r="D425" s="10" t="n">
        <v>2</v>
      </c>
      <c r="E425" s="11"/>
      <c r="F425" s="11" t="n">
        <f aca="false">ROUND(E425*0.23,2)</f>
        <v>0</v>
      </c>
      <c r="G425" s="11" t="n">
        <f aca="false">ROUND(SUM(E425:F425),2)</f>
        <v>0</v>
      </c>
      <c r="H425" s="11" t="n">
        <f aca="false">ROUND(D425*G425,2)</f>
        <v>0</v>
      </c>
    </row>
    <row r="426" customFormat="false" ht="15" hidden="false" customHeight="false" outlineLevel="0" collapsed="false">
      <c r="A426" s="16" t="n">
        <v>415</v>
      </c>
      <c r="B426" s="15" t="s">
        <v>443</v>
      </c>
      <c r="C426" s="9" t="s">
        <v>28</v>
      </c>
      <c r="D426" s="10" t="n">
        <v>2</v>
      </c>
      <c r="E426" s="11"/>
      <c r="F426" s="11" t="n">
        <f aca="false">ROUND(E426*0.23,2)</f>
        <v>0</v>
      </c>
      <c r="G426" s="11" t="n">
        <f aca="false">ROUND(SUM(E426:F426),2)</f>
        <v>0</v>
      </c>
      <c r="H426" s="11" t="n">
        <f aca="false">ROUND(D426*G426,2)</f>
        <v>0</v>
      </c>
    </row>
    <row r="427" customFormat="false" ht="15" hidden="false" customHeight="false" outlineLevel="0" collapsed="false">
      <c r="A427" s="16" t="n">
        <v>416</v>
      </c>
      <c r="B427" s="15" t="s">
        <v>444</v>
      </c>
      <c r="C427" s="9" t="s">
        <v>28</v>
      </c>
      <c r="D427" s="10" t="n">
        <v>1</v>
      </c>
      <c r="E427" s="11"/>
      <c r="F427" s="11" t="n">
        <f aca="false">ROUND(E427*0.23,2)</f>
        <v>0</v>
      </c>
      <c r="G427" s="11" t="n">
        <f aca="false">ROUND(SUM(E427:F427),2)</f>
        <v>0</v>
      </c>
      <c r="H427" s="11" t="n">
        <f aca="false">ROUND(D427*G427,2)</f>
        <v>0</v>
      </c>
    </row>
    <row r="428" customFormat="false" ht="30" hidden="false" customHeight="false" outlineLevel="0" collapsed="false">
      <c r="A428" s="16" t="n">
        <v>417</v>
      </c>
      <c r="B428" s="8" t="s">
        <v>445</v>
      </c>
      <c r="C428" s="9" t="s">
        <v>28</v>
      </c>
      <c r="D428" s="10" t="n">
        <v>1</v>
      </c>
      <c r="E428" s="11"/>
      <c r="F428" s="11" t="n">
        <f aca="false">ROUND(E428*0.23,2)</f>
        <v>0</v>
      </c>
      <c r="G428" s="11" t="n">
        <f aca="false">ROUND(SUM(E428:F428),2)</f>
        <v>0</v>
      </c>
      <c r="H428" s="11" t="n">
        <f aca="false">ROUND(D428*G428,2)</f>
        <v>0</v>
      </c>
    </row>
    <row r="429" customFormat="false" ht="31.5" hidden="false" customHeight="true" outlineLevel="0" collapsed="false">
      <c r="A429" s="16" t="n">
        <v>418</v>
      </c>
      <c r="B429" s="8" t="s">
        <v>446</v>
      </c>
      <c r="C429" s="9" t="s">
        <v>28</v>
      </c>
      <c r="D429" s="10" t="n">
        <v>1</v>
      </c>
      <c r="E429" s="11"/>
      <c r="F429" s="11" t="n">
        <f aca="false">ROUND(E429*0.23,2)</f>
        <v>0</v>
      </c>
      <c r="G429" s="11" t="n">
        <f aca="false">ROUND(SUM(E429:F429),2)</f>
        <v>0</v>
      </c>
      <c r="H429" s="11" t="n">
        <f aca="false">ROUND(D429*G429,2)</f>
        <v>0</v>
      </c>
    </row>
    <row r="430" customFormat="false" ht="15" hidden="false" customHeight="true" outlineLevel="0" collapsed="false">
      <c r="A430" s="16" t="n">
        <v>419</v>
      </c>
      <c r="B430" s="8" t="s">
        <v>447</v>
      </c>
      <c r="C430" s="9" t="s">
        <v>28</v>
      </c>
      <c r="D430" s="10" t="n">
        <v>1</v>
      </c>
      <c r="E430" s="11"/>
      <c r="F430" s="11" t="n">
        <f aca="false">ROUND(E430*0.23,2)</f>
        <v>0</v>
      </c>
      <c r="G430" s="11" t="n">
        <f aca="false">ROUND(SUM(E430:F430),2)</f>
        <v>0</v>
      </c>
      <c r="H430" s="11" t="n">
        <f aca="false">ROUND(D430*G430,2)</f>
        <v>0</v>
      </c>
    </row>
    <row r="431" customFormat="false" ht="15" hidden="false" customHeight="false" outlineLevel="0" collapsed="false">
      <c r="A431" s="16" t="n">
        <v>420</v>
      </c>
      <c r="B431" s="15" t="s">
        <v>448</v>
      </c>
      <c r="C431" s="9" t="s">
        <v>28</v>
      </c>
      <c r="D431" s="10" t="n">
        <v>1</v>
      </c>
      <c r="E431" s="11"/>
      <c r="F431" s="11" t="n">
        <f aca="false">ROUND(E431*0.23,2)</f>
        <v>0</v>
      </c>
      <c r="G431" s="11" t="n">
        <f aca="false">ROUND(SUM(E431:F431),2)</f>
        <v>0</v>
      </c>
      <c r="H431" s="11" t="n">
        <f aca="false">ROUND(D431*G431,2)</f>
        <v>0</v>
      </c>
    </row>
    <row r="432" customFormat="false" ht="15" hidden="false" customHeight="false" outlineLevel="0" collapsed="false">
      <c r="A432" s="16" t="n">
        <v>421</v>
      </c>
      <c r="B432" s="15" t="s">
        <v>449</v>
      </c>
      <c r="C432" s="9" t="s">
        <v>28</v>
      </c>
      <c r="D432" s="10" t="n">
        <v>1</v>
      </c>
      <c r="E432" s="11"/>
      <c r="F432" s="11" t="n">
        <f aca="false">ROUND(E432*0.23,2)</f>
        <v>0</v>
      </c>
      <c r="G432" s="11" t="n">
        <f aca="false">ROUND(SUM(E432:F432),2)</f>
        <v>0</v>
      </c>
      <c r="H432" s="11" t="n">
        <f aca="false">ROUND(D432*G432,2)</f>
        <v>0</v>
      </c>
    </row>
    <row r="433" customFormat="false" ht="30" hidden="false" customHeight="false" outlineLevel="0" collapsed="false">
      <c r="A433" s="7" t="n">
        <v>422</v>
      </c>
      <c r="B433" s="15" t="s">
        <v>450</v>
      </c>
      <c r="C433" s="9" t="s">
        <v>28</v>
      </c>
      <c r="D433" s="10" t="n">
        <v>1</v>
      </c>
      <c r="E433" s="11"/>
      <c r="F433" s="11" t="n">
        <f aca="false">ROUND(E433*0.23,2)</f>
        <v>0</v>
      </c>
      <c r="G433" s="11" t="n">
        <f aca="false">ROUND(SUM(E433:F433),2)</f>
        <v>0</v>
      </c>
      <c r="H433" s="11" t="n">
        <f aca="false">ROUND(D433*G433,2)</f>
        <v>0</v>
      </c>
    </row>
    <row r="434" customFormat="false" ht="15" hidden="false" customHeight="false" outlineLevel="0" collapsed="false">
      <c r="A434" s="7" t="n">
        <v>423</v>
      </c>
      <c r="B434" s="15" t="s">
        <v>451</v>
      </c>
      <c r="C434" s="9" t="s">
        <v>28</v>
      </c>
      <c r="D434" s="10" t="n">
        <v>1</v>
      </c>
      <c r="E434" s="11"/>
      <c r="F434" s="11" t="n">
        <f aca="false">ROUND(E434*0.23,2)</f>
        <v>0</v>
      </c>
      <c r="G434" s="11" t="n">
        <f aca="false">ROUND(SUM(E434:F434),2)</f>
        <v>0</v>
      </c>
      <c r="H434" s="11" t="n">
        <f aca="false">ROUND(D434*G434,2)</f>
        <v>0</v>
      </c>
    </row>
    <row r="435" customFormat="false" ht="30" hidden="false" customHeight="false" outlineLevel="0" collapsed="false">
      <c r="A435" s="7" t="n">
        <v>424</v>
      </c>
      <c r="B435" s="15" t="s">
        <v>452</v>
      </c>
      <c r="C435" s="9" t="s">
        <v>28</v>
      </c>
      <c r="D435" s="10" t="n">
        <v>1</v>
      </c>
      <c r="E435" s="11"/>
      <c r="F435" s="11" t="n">
        <f aca="false">ROUND(E435*0.23,2)</f>
        <v>0</v>
      </c>
      <c r="G435" s="11" t="n">
        <f aca="false">ROUND(SUM(E435:F435),2)</f>
        <v>0</v>
      </c>
      <c r="H435" s="11" t="n">
        <f aca="false">ROUND(D435*G435,2)</f>
        <v>0</v>
      </c>
    </row>
    <row r="436" customFormat="false" ht="30" hidden="false" customHeight="false" outlineLevel="0" collapsed="false">
      <c r="A436" s="7" t="n">
        <v>425</v>
      </c>
      <c r="B436" s="15" t="s">
        <v>453</v>
      </c>
      <c r="C436" s="9" t="s">
        <v>28</v>
      </c>
      <c r="D436" s="10" t="n">
        <v>1</v>
      </c>
      <c r="E436" s="11"/>
      <c r="F436" s="11" t="n">
        <f aca="false">ROUND(E436*0.23,2)</f>
        <v>0</v>
      </c>
      <c r="G436" s="11" t="n">
        <f aca="false">ROUND(SUM(E436:F436),2)</f>
        <v>0</v>
      </c>
      <c r="H436" s="11" t="n">
        <f aca="false">ROUND(D436*G436,2)</f>
        <v>0</v>
      </c>
    </row>
    <row r="437" customFormat="false" ht="17.25" hidden="false" customHeight="true" outlineLevel="0" collapsed="false">
      <c r="A437" s="7" t="n">
        <v>426</v>
      </c>
      <c r="B437" s="15" t="s">
        <v>454</v>
      </c>
      <c r="C437" s="9" t="s">
        <v>28</v>
      </c>
      <c r="D437" s="10" t="n">
        <v>1</v>
      </c>
      <c r="E437" s="11"/>
      <c r="F437" s="11" t="n">
        <f aca="false">ROUND(E437*0.23,2)</f>
        <v>0</v>
      </c>
      <c r="G437" s="11" t="n">
        <f aca="false">ROUND(SUM(E437:F437),2)</f>
        <v>0</v>
      </c>
      <c r="H437" s="11" t="n">
        <f aca="false">ROUND(D437*G437,2)</f>
        <v>0</v>
      </c>
    </row>
    <row r="438" customFormat="false" ht="15" hidden="false" customHeight="false" outlineLevel="0" collapsed="false">
      <c r="A438" s="16" t="n">
        <v>427</v>
      </c>
      <c r="B438" s="15" t="s">
        <v>455</v>
      </c>
      <c r="C438" s="9" t="s">
        <v>28</v>
      </c>
      <c r="D438" s="10" t="n">
        <v>1</v>
      </c>
      <c r="E438" s="11"/>
      <c r="F438" s="11" t="n">
        <f aca="false">ROUND(E438*0.23,2)</f>
        <v>0</v>
      </c>
      <c r="G438" s="11" t="n">
        <f aca="false">ROUND(SUM(E438:F438),2)</f>
        <v>0</v>
      </c>
      <c r="H438" s="11" t="n">
        <f aca="false">ROUND(D438*G438,2)</f>
        <v>0</v>
      </c>
    </row>
    <row r="439" customFormat="false" ht="30" hidden="false" customHeight="false" outlineLevel="0" collapsed="false">
      <c r="A439" s="16" t="n">
        <v>428</v>
      </c>
      <c r="B439" s="15" t="s">
        <v>456</v>
      </c>
      <c r="C439" s="9" t="s">
        <v>28</v>
      </c>
      <c r="D439" s="10" t="n">
        <v>1</v>
      </c>
      <c r="E439" s="11"/>
      <c r="F439" s="11" t="n">
        <f aca="false">ROUND(E439*0.23,2)</f>
        <v>0</v>
      </c>
      <c r="G439" s="11" t="n">
        <f aca="false">ROUND(SUM(E439:F439),2)</f>
        <v>0</v>
      </c>
      <c r="H439" s="11" t="n">
        <f aca="false">ROUND(D439*G439,2)</f>
        <v>0</v>
      </c>
    </row>
    <row r="440" customFormat="false" ht="30" hidden="false" customHeight="false" outlineLevel="0" collapsed="false">
      <c r="A440" s="16" t="n">
        <v>429</v>
      </c>
      <c r="B440" s="15" t="s">
        <v>457</v>
      </c>
      <c r="C440" s="9" t="s">
        <v>28</v>
      </c>
      <c r="D440" s="10" t="n">
        <v>1</v>
      </c>
      <c r="E440" s="11"/>
      <c r="F440" s="11" t="n">
        <f aca="false">ROUND(E440*0.23,2)</f>
        <v>0</v>
      </c>
      <c r="G440" s="11" t="n">
        <f aca="false">ROUND(SUM(E440:F440),2)</f>
        <v>0</v>
      </c>
      <c r="H440" s="11" t="n">
        <f aca="false">ROUND(D440*G440,2)</f>
        <v>0</v>
      </c>
    </row>
    <row r="441" customFormat="false" ht="15" hidden="false" customHeight="false" outlineLevel="0" collapsed="false">
      <c r="A441" s="16" t="n">
        <v>430</v>
      </c>
      <c r="B441" s="15" t="s">
        <v>458</v>
      </c>
      <c r="C441" s="9" t="s">
        <v>28</v>
      </c>
      <c r="D441" s="10" t="n">
        <v>30</v>
      </c>
      <c r="E441" s="11"/>
      <c r="F441" s="11" t="n">
        <f aca="false">ROUND(E441*0.23,2)</f>
        <v>0</v>
      </c>
      <c r="G441" s="11" t="n">
        <f aca="false">ROUND(SUM(E441:F441),2)</f>
        <v>0</v>
      </c>
      <c r="H441" s="11" t="n">
        <f aca="false">ROUND(D441*G441,2)</f>
        <v>0</v>
      </c>
    </row>
    <row r="442" customFormat="false" ht="30" hidden="false" customHeight="false" outlineLevel="0" collapsed="false">
      <c r="A442" s="16" t="n">
        <v>431</v>
      </c>
      <c r="B442" s="15" t="s">
        <v>459</v>
      </c>
      <c r="C442" s="9" t="s">
        <v>28</v>
      </c>
      <c r="D442" s="10" t="n">
        <v>1</v>
      </c>
      <c r="E442" s="11"/>
      <c r="F442" s="11" t="n">
        <f aca="false">ROUND(E442*0.23,2)</f>
        <v>0</v>
      </c>
      <c r="G442" s="11" t="n">
        <f aca="false">ROUND(SUM(E442:F442),2)</f>
        <v>0</v>
      </c>
      <c r="H442" s="11" t="n">
        <f aca="false">ROUND(D442*G442,2)</f>
        <v>0</v>
      </c>
    </row>
    <row r="443" customFormat="false" ht="30" hidden="false" customHeight="false" outlineLevel="0" collapsed="false">
      <c r="A443" s="16" t="n">
        <v>432</v>
      </c>
      <c r="B443" s="15" t="s">
        <v>460</v>
      </c>
      <c r="C443" s="9" t="s">
        <v>28</v>
      </c>
      <c r="D443" s="10" t="n">
        <v>1</v>
      </c>
      <c r="E443" s="11"/>
      <c r="F443" s="11" t="n">
        <f aca="false">ROUND(E443*0.23,2)</f>
        <v>0</v>
      </c>
      <c r="G443" s="11" t="n">
        <f aca="false">ROUND(SUM(E443:F443),2)</f>
        <v>0</v>
      </c>
      <c r="H443" s="11" t="n">
        <f aca="false">ROUND(D443*G443,2)</f>
        <v>0</v>
      </c>
    </row>
    <row r="444" customFormat="false" ht="15" hidden="false" customHeight="false" outlineLevel="0" collapsed="false">
      <c r="A444" s="16" t="n">
        <v>433</v>
      </c>
      <c r="B444" s="15" t="s">
        <v>461</v>
      </c>
      <c r="C444" s="9" t="s">
        <v>28</v>
      </c>
      <c r="D444" s="10" t="n">
        <v>3</v>
      </c>
      <c r="E444" s="11"/>
      <c r="F444" s="11" t="n">
        <f aca="false">ROUND(E444*0.23,2)</f>
        <v>0</v>
      </c>
      <c r="G444" s="11" t="n">
        <f aca="false">ROUND(SUM(E444:F444),2)</f>
        <v>0</v>
      </c>
      <c r="H444" s="11" t="n">
        <f aca="false">ROUND(D444*G444,2)</f>
        <v>0</v>
      </c>
    </row>
    <row r="445" customFormat="false" ht="15" hidden="false" customHeight="false" outlineLevel="0" collapsed="false">
      <c r="A445" s="16" t="n">
        <v>434</v>
      </c>
      <c r="B445" s="15" t="s">
        <v>462</v>
      </c>
      <c r="C445" s="9" t="s">
        <v>28</v>
      </c>
      <c r="D445" s="10" t="n">
        <v>6</v>
      </c>
      <c r="E445" s="11"/>
      <c r="F445" s="11" t="n">
        <f aca="false">ROUND(E445*0.23,2)</f>
        <v>0</v>
      </c>
      <c r="G445" s="11" t="n">
        <f aca="false">ROUND(SUM(E445:F445),2)</f>
        <v>0</v>
      </c>
      <c r="H445" s="11" t="n">
        <f aca="false">ROUND(D445*G445,2)</f>
        <v>0</v>
      </c>
    </row>
    <row r="446" customFormat="false" ht="15" hidden="false" customHeight="false" outlineLevel="0" collapsed="false">
      <c r="A446" s="16" t="n">
        <v>435</v>
      </c>
      <c r="B446" s="15" t="s">
        <v>463</v>
      </c>
      <c r="C446" s="9" t="s">
        <v>28</v>
      </c>
      <c r="D446" s="10" t="n">
        <v>6</v>
      </c>
      <c r="E446" s="11"/>
      <c r="F446" s="11" t="n">
        <f aca="false">ROUND(E446*0.23,2)</f>
        <v>0</v>
      </c>
      <c r="G446" s="11" t="n">
        <f aca="false">ROUND(SUM(E446:F446),2)</f>
        <v>0</v>
      </c>
      <c r="H446" s="11" t="n">
        <f aca="false">ROUND(D446*G446,2)</f>
        <v>0</v>
      </c>
    </row>
    <row r="447" customFormat="false" ht="15" hidden="false" customHeight="false" outlineLevel="0" collapsed="false">
      <c r="A447" s="7" t="n">
        <v>436</v>
      </c>
      <c r="B447" s="15" t="s">
        <v>464</v>
      </c>
      <c r="C447" s="9" t="s">
        <v>28</v>
      </c>
      <c r="D447" s="10" t="n">
        <v>5</v>
      </c>
      <c r="E447" s="11"/>
      <c r="F447" s="11" t="n">
        <f aca="false">ROUND(E447*0.23,2)</f>
        <v>0</v>
      </c>
      <c r="G447" s="11" t="n">
        <f aca="false">ROUND(SUM(E447:F447),2)</f>
        <v>0</v>
      </c>
      <c r="H447" s="11" t="n">
        <f aca="false">ROUND(D447*G447,2)</f>
        <v>0</v>
      </c>
    </row>
    <row r="448" customFormat="false" ht="15" hidden="false" customHeight="false" outlineLevel="0" collapsed="false">
      <c r="A448" s="16" t="n">
        <v>437</v>
      </c>
      <c r="B448" s="15" t="s">
        <v>465</v>
      </c>
      <c r="C448" s="9" t="s">
        <v>28</v>
      </c>
      <c r="D448" s="10" t="n">
        <v>2</v>
      </c>
      <c r="E448" s="11"/>
      <c r="F448" s="11" t="n">
        <f aca="false">ROUND(E448*0.23,2)</f>
        <v>0</v>
      </c>
      <c r="G448" s="11" t="n">
        <f aca="false">ROUND(SUM(E448:F448),2)</f>
        <v>0</v>
      </c>
      <c r="H448" s="11" t="n">
        <f aca="false">ROUND(D448*G448,2)</f>
        <v>0</v>
      </c>
    </row>
    <row r="449" customFormat="false" ht="15" hidden="false" customHeight="false" outlineLevel="0" collapsed="false">
      <c r="A449" s="16" t="n">
        <v>438</v>
      </c>
      <c r="B449" s="15" t="s">
        <v>466</v>
      </c>
      <c r="C449" s="9" t="s">
        <v>28</v>
      </c>
      <c r="D449" s="10" t="n">
        <v>1</v>
      </c>
      <c r="E449" s="11"/>
      <c r="F449" s="11" t="n">
        <f aca="false">ROUND(E449*0.23,2)</f>
        <v>0</v>
      </c>
      <c r="G449" s="11" t="n">
        <f aca="false">ROUND(SUM(E449:F449),2)</f>
        <v>0</v>
      </c>
      <c r="H449" s="11" t="n">
        <f aca="false">ROUND(D449*G449,2)</f>
        <v>0</v>
      </c>
    </row>
    <row r="450" customFormat="false" ht="15" hidden="false" customHeight="false" outlineLevel="0" collapsed="false">
      <c r="A450" s="16" t="n">
        <v>439</v>
      </c>
      <c r="B450" s="15" t="s">
        <v>467</v>
      </c>
      <c r="C450" s="9" t="s">
        <v>28</v>
      </c>
      <c r="D450" s="10" t="n">
        <v>5</v>
      </c>
      <c r="E450" s="11"/>
      <c r="F450" s="11" t="n">
        <f aca="false">ROUND(E450*0.23,2)</f>
        <v>0</v>
      </c>
      <c r="G450" s="11" t="n">
        <f aca="false">ROUND(SUM(E450:F450),2)</f>
        <v>0</v>
      </c>
      <c r="H450" s="11" t="n">
        <f aca="false">ROUND(D450*G450,2)</f>
        <v>0</v>
      </c>
    </row>
    <row r="451" customFormat="false" ht="15" hidden="false" customHeight="false" outlineLevel="0" collapsed="false">
      <c r="A451" s="26" t="n">
        <v>440</v>
      </c>
      <c r="B451" s="15" t="s">
        <v>468</v>
      </c>
      <c r="C451" s="9" t="s">
        <v>28</v>
      </c>
      <c r="D451" s="10" t="n">
        <v>5</v>
      </c>
      <c r="E451" s="11"/>
      <c r="F451" s="11" t="n">
        <f aca="false">ROUND(E451*0.23,2)</f>
        <v>0</v>
      </c>
      <c r="G451" s="11" t="n">
        <f aca="false">ROUND(SUM(E451:F451),2)</f>
        <v>0</v>
      </c>
      <c r="H451" s="11" t="n">
        <f aca="false">ROUND(D451*G451,2)</f>
        <v>0</v>
      </c>
    </row>
    <row r="452" customFormat="false" ht="15" hidden="false" customHeight="false" outlineLevel="0" collapsed="false">
      <c r="A452" s="7" t="n">
        <v>441</v>
      </c>
      <c r="B452" s="15" t="s">
        <v>469</v>
      </c>
      <c r="C452" s="9" t="s">
        <v>28</v>
      </c>
      <c r="D452" s="10" t="n">
        <v>1</v>
      </c>
      <c r="E452" s="11"/>
      <c r="F452" s="11" t="n">
        <f aca="false">ROUND(E452*0.23,2)</f>
        <v>0</v>
      </c>
      <c r="G452" s="11" t="n">
        <f aca="false">ROUND(SUM(E452:F452),2)</f>
        <v>0</v>
      </c>
      <c r="H452" s="11" t="n">
        <f aca="false">ROUND(D452*G452,2)</f>
        <v>0</v>
      </c>
    </row>
    <row r="453" customFormat="false" ht="15" hidden="false" customHeight="false" outlineLevel="0" collapsed="false">
      <c r="A453" s="7" t="n">
        <v>442</v>
      </c>
      <c r="B453" s="15" t="s">
        <v>470</v>
      </c>
      <c r="C453" s="9" t="s">
        <v>28</v>
      </c>
      <c r="D453" s="10" t="n">
        <v>2</v>
      </c>
      <c r="E453" s="11"/>
      <c r="F453" s="11" t="n">
        <f aca="false">ROUND(E453*0.23,2)</f>
        <v>0</v>
      </c>
      <c r="G453" s="11" t="n">
        <f aca="false">ROUND(SUM(E453:F453),2)</f>
        <v>0</v>
      </c>
      <c r="H453" s="11" t="n">
        <f aca="false">ROUND(D453*G453,2)</f>
        <v>0</v>
      </c>
    </row>
    <row r="454" customFormat="false" ht="17.25" hidden="false" customHeight="true" outlineLevel="0" collapsed="false">
      <c r="A454" s="7" t="n">
        <v>443</v>
      </c>
      <c r="B454" s="15" t="s">
        <v>471</v>
      </c>
      <c r="C454" s="9" t="s">
        <v>28</v>
      </c>
      <c r="D454" s="10" t="n">
        <v>1</v>
      </c>
      <c r="E454" s="11"/>
      <c r="F454" s="11" t="n">
        <f aca="false">ROUND(E454*0.23,2)</f>
        <v>0</v>
      </c>
      <c r="G454" s="11" t="n">
        <f aca="false">ROUND(SUM(E454:F454),2)</f>
        <v>0</v>
      </c>
      <c r="H454" s="11" t="n">
        <f aca="false">ROUND(D454*G454,2)</f>
        <v>0</v>
      </c>
    </row>
    <row r="455" customFormat="false" ht="18" hidden="false" customHeight="true" outlineLevel="0" collapsed="false">
      <c r="A455" s="7" t="n">
        <v>444</v>
      </c>
      <c r="B455" s="15" t="s">
        <v>472</v>
      </c>
      <c r="C455" s="9" t="s">
        <v>28</v>
      </c>
      <c r="D455" s="10" t="n">
        <v>2</v>
      </c>
      <c r="E455" s="11"/>
      <c r="F455" s="11" t="n">
        <f aca="false">ROUND(E455*0.23,2)</f>
        <v>0</v>
      </c>
      <c r="G455" s="11" t="n">
        <f aca="false">ROUND(SUM(E455:F455),2)</f>
        <v>0</v>
      </c>
      <c r="H455" s="11" t="n">
        <f aca="false">ROUND(D455*G455,2)</f>
        <v>0</v>
      </c>
    </row>
    <row r="456" customFormat="false" ht="45" hidden="false" customHeight="false" outlineLevel="0" collapsed="false">
      <c r="A456" s="16" t="n">
        <v>445</v>
      </c>
      <c r="B456" s="15" t="s">
        <v>473</v>
      </c>
      <c r="C456" s="9" t="s">
        <v>28</v>
      </c>
      <c r="D456" s="10" t="n">
        <v>1</v>
      </c>
      <c r="E456" s="11"/>
      <c r="F456" s="11" t="n">
        <f aca="false">ROUND(E456*0.23,2)</f>
        <v>0</v>
      </c>
      <c r="G456" s="11" t="n">
        <f aca="false">ROUND(SUM(E456:F456),2)</f>
        <v>0</v>
      </c>
      <c r="H456" s="11" t="n">
        <f aca="false">ROUND(D456*G456,2)</f>
        <v>0</v>
      </c>
    </row>
    <row r="457" customFormat="false" ht="15" hidden="false" customHeight="false" outlineLevel="0" collapsed="false">
      <c r="A457" s="16" t="n">
        <v>446</v>
      </c>
      <c r="B457" s="15" t="s">
        <v>474</v>
      </c>
      <c r="C457" s="9" t="s">
        <v>28</v>
      </c>
      <c r="D457" s="10" t="n">
        <v>2</v>
      </c>
      <c r="E457" s="11"/>
      <c r="F457" s="11" t="n">
        <f aca="false">ROUND(E457*0.23,2)</f>
        <v>0</v>
      </c>
      <c r="G457" s="11" t="n">
        <f aca="false">ROUND(SUM(E457:F457),2)</f>
        <v>0</v>
      </c>
      <c r="H457" s="11" t="n">
        <f aca="false">ROUND(D457*G457,2)</f>
        <v>0</v>
      </c>
    </row>
    <row r="458" customFormat="false" ht="15" hidden="false" customHeight="false" outlineLevel="0" collapsed="false">
      <c r="A458" s="16" t="n">
        <v>447</v>
      </c>
      <c r="B458" s="15" t="s">
        <v>475</v>
      </c>
      <c r="C458" s="9" t="s">
        <v>28</v>
      </c>
      <c r="D458" s="10" t="n">
        <v>1</v>
      </c>
      <c r="E458" s="11"/>
      <c r="F458" s="11" t="n">
        <f aca="false">ROUND(E458*0.23,2)</f>
        <v>0</v>
      </c>
      <c r="G458" s="11" t="n">
        <f aca="false">ROUND(SUM(E458:F458),2)</f>
        <v>0</v>
      </c>
      <c r="H458" s="11" t="n">
        <f aca="false">ROUND(D458*G458,2)</f>
        <v>0</v>
      </c>
    </row>
    <row r="459" customFormat="false" ht="30" hidden="false" customHeight="false" outlineLevel="0" collapsed="false">
      <c r="A459" s="16" t="n">
        <v>448</v>
      </c>
      <c r="B459" s="15" t="s">
        <v>476</v>
      </c>
      <c r="C459" s="9" t="s">
        <v>28</v>
      </c>
      <c r="D459" s="10" t="n">
        <v>13</v>
      </c>
      <c r="E459" s="11"/>
      <c r="F459" s="11" t="n">
        <f aca="false">ROUND(E459*0.23,2)</f>
        <v>0</v>
      </c>
      <c r="G459" s="11" t="n">
        <f aca="false">ROUND(SUM(E459:F459),2)</f>
        <v>0</v>
      </c>
      <c r="H459" s="11" t="n">
        <f aca="false">ROUND(D459*G459,2)</f>
        <v>0</v>
      </c>
    </row>
    <row r="460" customFormat="false" ht="30" hidden="false" customHeight="false" outlineLevel="0" collapsed="false">
      <c r="A460" s="16" t="n">
        <v>449</v>
      </c>
      <c r="B460" s="15" t="s">
        <v>477</v>
      </c>
      <c r="C460" s="9" t="s">
        <v>28</v>
      </c>
      <c r="D460" s="10" t="n">
        <v>9</v>
      </c>
      <c r="E460" s="11"/>
      <c r="F460" s="11" t="n">
        <f aca="false">ROUND(E460*0.23,2)</f>
        <v>0</v>
      </c>
      <c r="G460" s="11" t="n">
        <f aca="false">ROUND(SUM(E460:F460),2)</f>
        <v>0</v>
      </c>
      <c r="H460" s="11" t="n">
        <f aca="false">ROUND(D460*G460,2)</f>
        <v>0</v>
      </c>
    </row>
    <row r="461" customFormat="false" ht="45" hidden="false" customHeight="false" outlineLevel="0" collapsed="false">
      <c r="A461" s="7" t="n">
        <v>450</v>
      </c>
      <c r="B461" s="15" t="s">
        <v>478</v>
      </c>
      <c r="C461" s="9" t="s">
        <v>28</v>
      </c>
      <c r="D461" s="10" t="n">
        <v>1</v>
      </c>
      <c r="E461" s="11"/>
      <c r="F461" s="11" t="n">
        <f aca="false">ROUND(E461*0.23,2)</f>
        <v>0</v>
      </c>
      <c r="G461" s="11" t="n">
        <f aca="false">ROUND(SUM(E461:F461),2)</f>
        <v>0</v>
      </c>
      <c r="H461" s="11" t="n">
        <f aca="false">ROUND(D461*G461,2)</f>
        <v>0</v>
      </c>
    </row>
    <row r="462" customFormat="false" ht="15" hidden="false" customHeight="false" outlineLevel="0" collapsed="false">
      <c r="A462" s="7" t="n">
        <v>451</v>
      </c>
      <c r="B462" s="15" t="s">
        <v>479</v>
      </c>
      <c r="C462" s="9" t="s">
        <v>28</v>
      </c>
      <c r="D462" s="10" t="n">
        <v>1</v>
      </c>
      <c r="E462" s="11"/>
      <c r="F462" s="11" t="n">
        <f aca="false">ROUND(E462*0.23,2)</f>
        <v>0</v>
      </c>
      <c r="G462" s="11" t="n">
        <f aca="false">ROUND(SUM(E462:F462),2)</f>
        <v>0</v>
      </c>
      <c r="H462" s="11" t="n">
        <f aca="false">ROUND(D462*G462,2)</f>
        <v>0</v>
      </c>
    </row>
    <row r="463" customFormat="false" ht="15" hidden="false" customHeight="false" outlineLevel="0" collapsed="false">
      <c r="A463" s="16" t="n">
        <v>452</v>
      </c>
      <c r="B463" s="15" t="s">
        <v>480</v>
      </c>
      <c r="C463" s="9" t="s">
        <v>28</v>
      </c>
      <c r="D463" s="10" t="n">
        <v>1</v>
      </c>
      <c r="E463" s="11"/>
      <c r="F463" s="11" t="n">
        <f aca="false">ROUND(E463*0.23,2)</f>
        <v>0</v>
      </c>
      <c r="G463" s="11" t="n">
        <f aca="false">ROUND(SUM(E463:F463),2)</f>
        <v>0</v>
      </c>
      <c r="H463" s="11" t="n">
        <f aca="false">ROUND(D463*G463,2)</f>
        <v>0</v>
      </c>
    </row>
    <row r="464" customFormat="false" ht="15" hidden="false" customHeight="false" outlineLevel="0" collapsed="false">
      <c r="A464" s="16" t="n">
        <v>453</v>
      </c>
      <c r="B464" s="15" t="s">
        <v>481</v>
      </c>
      <c r="C464" s="9" t="s">
        <v>28</v>
      </c>
      <c r="D464" s="10" t="n">
        <v>1</v>
      </c>
      <c r="E464" s="11"/>
      <c r="F464" s="11" t="n">
        <f aca="false">ROUND(E464*0.23,2)</f>
        <v>0</v>
      </c>
      <c r="G464" s="11" t="n">
        <f aca="false">ROUND(SUM(E464:F464),2)</f>
        <v>0</v>
      </c>
      <c r="H464" s="11" t="n">
        <f aca="false">ROUND(D464*G464,2)</f>
        <v>0</v>
      </c>
    </row>
    <row r="465" customFormat="false" ht="15" hidden="false" customHeight="false" outlineLevel="0" collapsed="false">
      <c r="A465" s="7" t="n">
        <v>454</v>
      </c>
      <c r="B465" s="15" t="s">
        <v>482</v>
      </c>
      <c r="C465" s="9" t="s">
        <v>28</v>
      </c>
      <c r="D465" s="10" t="n">
        <v>1</v>
      </c>
      <c r="E465" s="11"/>
      <c r="F465" s="11" t="n">
        <f aca="false">ROUND(E465*0.23,2)</f>
        <v>0</v>
      </c>
      <c r="G465" s="11" t="n">
        <f aca="false">ROUND(SUM(E465:F465),2)</f>
        <v>0</v>
      </c>
      <c r="H465" s="11" t="n">
        <f aca="false">ROUND(D465*G465,2)</f>
        <v>0</v>
      </c>
    </row>
    <row r="466" customFormat="false" ht="15" hidden="false" customHeight="false" outlineLevel="0" collapsed="false">
      <c r="A466" s="7" t="n">
        <v>455</v>
      </c>
      <c r="B466" s="15" t="s">
        <v>483</v>
      </c>
      <c r="C466" s="9" t="s">
        <v>28</v>
      </c>
      <c r="D466" s="10" t="n">
        <v>1</v>
      </c>
      <c r="E466" s="11"/>
      <c r="F466" s="11" t="n">
        <f aca="false">ROUND(E466*0.23,2)</f>
        <v>0</v>
      </c>
      <c r="G466" s="11" t="n">
        <f aca="false">ROUND(SUM(E466:F466),2)</f>
        <v>0</v>
      </c>
      <c r="H466" s="11" t="n">
        <f aca="false">ROUND(D466*G466,2)</f>
        <v>0</v>
      </c>
    </row>
    <row r="467" customFormat="false" ht="15" hidden="false" customHeight="false" outlineLevel="0" collapsed="false">
      <c r="A467" s="7" t="n">
        <v>456</v>
      </c>
      <c r="B467" s="15" t="s">
        <v>484</v>
      </c>
      <c r="C467" s="9" t="s">
        <v>28</v>
      </c>
      <c r="D467" s="10" t="n">
        <v>2</v>
      </c>
      <c r="E467" s="11"/>
      <c r="F467" s="11" t="n">
        <f aca="false">ROUND(E467*0.23,2)</f>
        <v>0</v>
      </c>
      <c r="G467" s="11" t="n">
        <f aca="false">ROUND(SUM(E467:F467),2)</f>
        <v>0</v>
      </c>
      <c r="H467" s="11" t="n">
        <f aca="false">ROUND(D467*G467,2)</f>
        <v>0</v>
      </c>
    </row>
    <row r="468" customFormat="false" ht="15" hidden="false" customHeight="false" outlineLevel="0" collapsed="false">
      <c r="A468" s="7" t="n">
        <v>457</v>
      </c>
      <c r="B468" s="15" t="s">
        <v>485</v>
      </c>
      <c r="C468" s="9" t="s">
        <v>28</v>
      </c>
      <c r="D468" s="10" t="n">
        <v>1</v>
      </c>
      <c r="E468" s="11"/>
      <c r="F468" s="11" t="n">
        <f aca="false">ROUND(E468*0.23,2)</f>
        <v>0</v>
      </c>
      <c r="G468" s="11" t="n">
        <f aca="false">ROUND(SUM(E468:F468),2)</f>
        <v>0</v>
      </c>
      <c r="H468" s="11" t="n">
        <f aca="false">ROUND(D468*G468,2)</f>
        <v>0</v>
      </c>
    </row>
    <row r="469" customFormat="false" ht="15" hidden="false" customHeight="false" outlineLevel="0" collapsed="false">
      <c r="A469" s="7" t="n">
        <v>458</v>
      </c>
      <c r="B469" s="15" t="s">
        <v>486</v>
      </c>
      <c r="C469" s="9" t="s">
        <v>28</v>
      </c>
      <c r="D469" s="10" t="n">
        <v>6</v>
      </c>
      <c r="E469" s="11"/>
      <c r="F469" s="11" t="n">
        <f aca="false">ROUND(E469*0.23,2)</f>
        <v>0</v>
      </c>
      <c r="G469" s="11" t="n">
        <f aca="false">ROUND(SUM(E469:F469),2)</f>
        <v>0</v>
      </c>
      <c r="H469" s="11" t="n">
        <f aca="false">ROUND(D469*G469,2)</f>
        <v>0</v>
      </c>
    </row>
    <row r="470" customFormat="false" ht="15" hidden="false" customHeight="false" outlineLevel="0" collapsed="false">
      <c r="A470" s="7" t="n">
        <v>459</v>
      </c>
      <c r="B470" s="15" t="s">
        <v>487</v>
      </c>
      <c r="C470" s="9" t="s">
        <v>28</v>
      </c>
      <c r="D470" s="10" t="n">
        <v>1</v>
      </c>
      <c r="E470" s="11"/>
      <c r="F470" s="11" t="n">
        <f aca="false">ROUND(E470*0.23,2)</f>
        <v>0</v>
      </c>
      <c r="G470" s="11" t="n">
        <f aca="false">ROUND(SUM(E470:F470),2)</f>
        <v>0</v>
      </c>
      <c r="H470" s="11" t="n">
        <f aca="false">ROUND(D470*G470,2)</f>
        <v>0</v>
      </c>
    </row>
    <row r="471" customFormat="false" ht="15" hidden="false" customHeight="false" outlineLevel="0" collapsed="false">
      <c r="A471" s="7" t="n">
        <v>460</v>
      </c>
      <c r="B471" s="15" t="s">
        <v>488</v>
      </c>
      <c r="C471" s="9" t="s">
        <v>28</v>
      </c>
      <c r="D471" s="10" t="n">
        <v>5</v>
      </c>
      <c r="E471" s="11"/>
      <c r="F471" s="11" t="n">
        <f aca="false">ROUND(E471*0.23,2)</f>
        <v>0</v>
      </c>
      <c r="G471" s="11" t="n">
        <f aca="false">ROUND(SUM(E471:F471),2)</f>
        <v>0</v>
      </c>
      <c r="H471" s="11" t="n">
        <f aca="false">ROUND(D471*G471,2)</f>
        <v>0</v>
      </c>
    </row>
    <row r="472" customFormat="false" ht="15" hidden="false" customHeight="false" outlineLevel="0" collapsed="false">
      <c r="A472" s="16" t="n">
        <v>461</v>
      </c>
      <c r="B472" s="15" t="s">
        <v>489</v>
      </c>
      <c r="C472" s="9" t="s">
        <v>28</v>
      </c>
      <c r="D472" s="10" t="n">
        <v>10</v>
      </c>
      <c r="E472" s="11"/>
      <c r="F472" s="11" t="n">
        <f aca="false">ROUND(E472*0.23,2)</f>
        <v>0</v>
      </c>
      <c r="G472" s="11" t="n">
        <f aca="false">ROUND(SUM(E472:F472),2)</f>
        <v>0</v>
      </c>
      <c r="H472" s="11" t="n">
        <f aca="false">ROUND(D472*G472,2)</f>
        <v>0</v>
      </c>
    </row>
    <row r="473" customFormat="false" ht="15" hidden="false" customHeight="false" outlineLevel="0" collapsed="false">
      <c r="A473" s="16" t="n">
        <v>462</v>
      </c>
      <c r="B473" s="15" t="s">
        <v>490</v>
      </c>
      <c r="C473" s="9" t="s">
        <v>28</v>
      </c>
      <c r="D473" s="10" t="n">
        <v>5</v>
      </c>
      <c r="E473" s="11"/>
      <c r="F473" s="11" t="n">
        <f aca="false">ROUND(E473*0.23,2)</f>
        <v>0</v>
      </c>
      <c r="G473" s="11" t="n">
        <f aca="false">ROUND(SUM(E473:F473),2)</f>
        <v>0</v>
      </c>
      <c r="H473" s="11" t="n">
        <f aca="false">ROUND(D473*G473,2)</f>
        <v>0</v>
      </c>
    </row>
    <row r="474" customFormat="false" ht="15" hidden="false" customHeight="false" outlineLevel="0" collapsed="false">
      <c r="A474" s="7" t="n">
        <v>463</v>
      </c>
      <c r="B474" s="15" t="s">
        <v>491</v>
      </c>
      <c r="C474" s="9" t="s">
        <v>28</v>
      </c>
      <c r="D474" s="10" t="n">
        <v>9</v>
      </c>
      <c r="E474" s="11"/>
      <c r="F474" s="11" t="n">
        <f aca="false">ROUND(E474*0.23,2)</f>
        <v>0</v>
      </c>
      <c r="G474" s="11" t="n">
        <f aca="false">ROUND(SUM(E474:F474),2)</f>
        <v>0</v>
      </c>
      <c r="H474" s="11" t="n">
        <f aca="false">ROUND(D474*G474,2)</f>
        <v>0</v>
      </c>
    </row>
    <row r="475" customFormat="false" ht="15" hidden="false" customHeight="false" outlineLevel="0" collapsed="false">
      <c r="A475" s="18" t="n">
        <v>464</v>
      </c>
      <c r="B475" s="15" t="s">
        <v>492</v>
      </c>
      <c r="C475" s="9" t="s">
        <v>28</v>
      </c>
      <c r="D475" s="10" t="n">
        <v>1</v>
      </c>
      <c r="E475" s="11"/>
      <c r="F475" s="11" t="n">
        <f aca="false">ROUND(E475*0.23,2)</f>
        <v>0</v>
      </c>
      <c r="G475" s="11" t="n">
        <f aca="false">ROUND(SUM(E475:F475),2)</f>
        <v>0</v>
      </c>
      <c r="H475" s="11" t="n">
        <f aca="false">ROUND(D475*G475,2)</f>
        <v>0</v>
      </c>
    </row>
    <row r="476" customFormat="false" ht="15" hidden="false" customHeight="false" outlineLevel="0" collapsed="false">
      <c r="A476" s="18" t="n">
        <v>465</v>
      </c>
      <c r="B476" s="15" t="s">
        <v>493</v>
      </c>
      <c r="C476" s="9" t="s">
        <v>28</v>
      </c>
      <c r="D476" s="10" t="n">
        <v>4</v>
      </c>
      <c r="E476" s="11"/>
      <c r="F476" s="11" t="n">
        <f aca="false">ROUND(E476*0.23,2)</f>
        <v>0</v>
      </c>
      <c r="G476" s="11" t="n">
        <f aca="false">ROUND(SUM(E476:F476),2)</f>
        <v>0</v>
      </c>
      <c r="H476" s="11" t="n">
        <f aca="false">ROUND(D476*G476,2)</f>
        <v>0</v>
      </c>
    </row>
    <row r="477" customFormat="false" ht="15" hidden="false" customHeight="false" outlineLevel="0" collapsed="false">
      <c r="A477" s="7" t="n">
        <v>466</v>
      </c>
      <c r="B477" s="15" t="s">
        <v>494</v>
      </c>
      <c r="C477" s="9" t="s">
        <v>28</v>
      </c>
      <c r="D477" s="10" t="n">
        <v>1</v>
      </c>
      <c r="E477" s="11"/>
      <c r="F477" s="11" t="n">
        <f aca="false">ROUND(E477*0.23,2)</f>
        <v>0</v>
      </c>
      <c r="G477" s="11" t="n">
        <f aca="false">ROUND(SUM(E477:F477),2)</f>
        <v>0</v>
      </c>
      <c r="H477" s="11" t="n">
        <f aca="false">ROUND(D477*G477,2)</f>
        <v>0</v>
      </c>
    </row>
    <row r="478" customFormat="false" ht="15" hidden="false" customHeight="false" outlineLevel="0" collapsed="false">
      <c r="A478" s="7" t="n">
        <v>467</v>
      </c>
      <c r="B478" s="15" t="s">
        <v>495</v>
      </c>
      <c r="C478" s="9" t="s">
        <v>28</v>
      </c>
      <c r="D478" s="10" t="n">
        <v>4</v>
      </c>
      <c r="E478" s="11"/>
      <c r="F478" s="11" t="n">
        <f aca="false">ROUND(E478*0.23,2)</f>
        <v>0</v>
      </c>
      <c r="G478" s="11" t="n">
        <f aca="false">ROUND(SUM(E478:F478),2)</f>
        <v>0</v>
      </c>
      <c r="H478" s="11" t="n">
        <f aca="false">ROUND(D478*G478,2)</f>
        <v>0</v>
      </c>
    </row>
    <row r="479" customFormat="false" ht="15" hidden="false" customHeight="false" outlineLevel="0" collapsed="false">
      <c r="A479" s="7" t="n">
        <v>468</v>
      </c>
      <c r="B479" s="15" t="s">
        <v>496</v>
      </c>
      <c r="C479" s="9" t="s">
        <v>28</v>
      </c>
      <c r="D479" s="10" t="n">
        <v>1</v>
      </c>
      <c r="E479" s="11"/>
      <c r="F479" s="11" t="n">
        <f aca="false">ROUND(E479*0.23,2)</f>
        <v>0</v>
      </c>
      <c r="G479" s="11" t="n">
        <f aca="false">ROUND(SUM(E479:F479),2)</f>
        <v>0</v>
      </c>
      <c r="H479" s="11" t="n">
        <f aca="false">ROUND(D479*G479,2)</f>
        <v>0</v>
      </c>
    </row>
    <row r="480" customFormat="false" ht="15" hidden="false" customHeight="false" outlineLevel="0" collapsed="false">
      <c r="A480" s="16" t="n">
        <v>469</v>
      </c>
      <c r="B480" s="15" t="s">
        <v>497</v>
      </c>
      <c r="C480" s="9" t="s">
        <v>28</v>
      </c>
      <c r="D480" s="10" t="n">
        <v>1</v>
      </c>
      <c r="E480" s="11"/>
      <c r="F480" s="11" t="n">
        <f aca="false">ROUND(E480*0.23,2)</f>
        <v>0</v>
      </c>
      <c r="G480" s="11" t="n">
        <f aca="false">ROUND(SUM(E480:F480),2)</f>
        <v>0</v>
      </c>
      <c r="H480" s="11" t="n">
        <f aca="false">ROUND(D480*G480,2)</f>
        <v>0</v>
      </c>
    </row>
    <row r="481" customFormat="false" ht="30" hidden="false" customHeight="false" outlineLevel="0" collapsed="false">
      <c r="A481" s="16" t="n">
        <v>470</v>
      </c>
      <c r="B481" s="15" t="s">
        <v>498</v>
      </c>
      <c r="C481" s="9" t="s">
        <v>28</v>
      </c>
      <c r="D481" s="10" t="n">
        <v>6</v>
      </c>
      <c r="E481" s="11"/>
      <c r="F481" s="11" t="n">
        <f aca="false">ROUND(E481*0.23,2)</f>
        <v>0</v>
      </c>
      <c r="G481" s="11" t="n">
        <f aca="false">ROUND(SUM(E481:F481),2)</f>
        <v>0</v>
      </c>
      <c r="H481" s="11" t="n">
        <f aca="false">ROUND(D481*G481,2)</f>
        <v>0</v>
      </c>
    </row>
    <row r="482" customFormat="false" ht="15" hidden="false" customHeight="false" outlineLevel="0" collapsed="false">
      <c r="A482" s="7" t="n">
        <v>471</v>
      </c>
      <c r="B482" s="15" t="s">
        <v>499</v>
      </c>
      <c r="C482" s="9" t="s">
        <v>28</v>
      </c>
      <c r="D482" s="10" t="n">
        <v>1</v>
      </c>
      <c r="E482" s="11"/>
      <c r="F482" s="11" t="n">
        <f aca="false">ROUND(E482*0.23,2)</f>
        <v>0</v>
      </c>
      <c r="G482" s="11" t="n">
        <f aca="false">ROUND(SUM(E482:F482),2)</f>
        <v>0</v>
      </c>
      <c r="H482" s="11" t="n">
        <f aca="false">ROUND(D482*G482,2)</f>
        <v>0</v>
      </c>
    </row>
    <row r="483" customFormat="false" ht="30" hidden="false" customHeight="false" outlineLevel="0" collapsed="false">
      <c r="A483" s="7" t="n">
        <v>472</v>
      </c>
      <c r="B483" s="8" t="s">
        <v>500</v>
      </c>
      <c r="C483" s="9" t="s">
        <v>28</v>
      </c>
      <c r="D483" s="10" t="n">
        <v>1</v>
      </c>
      <c r="E483" s="11"/>
      <c r="F483" s="11" t="n">
        <f aca="false">ROUND(E483*0.23,2)</f>
        <v>0</v>
      </c>
      <c r="G483" s="11" t="n">
        <f aca="false">ROUND(SUM(E483:F483),2)</f>
        <v>0</v>
      </c>
      <c r="H483" s="11" t="n">
        <f aca="false">ROUND(D483*G483,2)</f>
        <v>0</v>
      </c>
    </row>
    <row r="484" customFormat="false" ht="15" hidden="false" customHeight="false" outlineLevel="0" collapsed="false">
      <c r="A484" s="7" t="n">
        <v>473</v>
      </c>
      <c r="B484" s="15" t="s">
        <v>501</v>
      </c>
      <c r="C484" s="9" t="s">
        <v>28</v>
      </c>
      <c r="D484" s="10" t="n">
        <v>7</v>
      </c>
      <c r="E484" s="11"/>
      <c r="F484" s="11" t="n">
        <f aca="false">ROUND(E484*0.23,2)</f>
        <v>0</v>
      </c>
      <c r="G484" s="11" t="n">
        <f aca="false">ROUND(SUM(E484:F484),2)</f>
        <v>0</v>
      </c>
      <c r="H484" s="11" t="n">
        <f aca="false">ROUND(D484*G484,2)</f>
        <v>0</v>
      </c>
    </row>
    <row r="485" customFormat="false" ht="15" hidden="false" customHeight="false" outlineLevel="0" collapsed="false">
      <c r="A485" s="7" t="n">
        <v>474</v>
      </c>
      <c r="B485" s="15" t="s">
        <v>502</v>
      </c>
      <c r="C485" s="9" t="s">
        <v>28</v>
      </c>
      <c r="D485" s="10" t="n">
        <v>1</v>
      </c>
      <c r="E485" s="11"/>
      <c r="F485" s="11" t="n">
        <f aca="false">ROUND(E485*0.23,2)</f>
        <v>0</v>
      </c>
      <c r="G485" s="11" t="n">
        <f aca="false">ROUND(SUM(E485:F485),2)</f>
        <v>0</v>
      </c>
      <c r="H485" s="11" t="n">
        <f aca="false">ROUND(D485*G485,2)</f>
        <v>0</v>
      </c>
    </row>
    <row r="486" customFormat="false" ht="15" hidden="false" customHeight="false" outlineLevel="0" collapsed="false">
      <c r="A486" s="7" t="n">
        <v>475</v>
      </c>
      <c r="B486" s="15" t="s">
        <v>503</v>
      </c>
      <c r="C486" s="9" t="s">
        <v>28</v>
      </c>
      <c r="D486" s="10" t="n">
        <v>4</v>
      </c>
      <c r="E486" s="11"/>
      <c r="F486" s="11" t="n">
        <f aca="false">ROUND(E486*0.23,2)</f>
        <v>0</v>
      </c>
      <c r="G486" s="11" t="n">
        <f aca="false">ROUND(SUM(E486:F486),2)</f>
        <v>0</v>
      </c>
      <c r="H486" s="11" t="n">
        <f aca="false">ROUND(D486*G486,2)</f>
        <v>0</v>
      </c>
    </row>
    <row r="487" customFormat="false" ht="15" hidden="false" customHeight="false" outlineLevel="0" collapsed="false">
      <c r="A487" s="16" t="n">
        <v>476</v>
      </c>
      <c r="B487" s="15" t="s">
        <v>504</v>
      </c>
      <c r="C487" s="9" t="s">
        <v>28</v>
      </c>
      <c r="D487" s="10" t="n">
        <v>1</v>
      </c>
      <c r="E487" s="11"/>
      <c r="F487" s="11" t="n">
        <f aca="false">ROUND(E487*0.23,2)</f>
        <v>0</v>
      </c>
      <c r="G487" s="11" t="n">
        <f aca="false">ROUND(SUM(E487:F487),2)</f>
        <v>0</v>
      </c>
      <c r="H487" s="11" t="n">
        <f aca="false">ROUND(D487*G487,2)</f>
        <v>0</v>
      </c>
    </row>
    <row r="488" customFormat="false" ht="15" hidden="false" customHeight="false" outlineLevel="0" collapsed="false">
      <c r="A488" s="26" t="n">
        <v>477</v>
      </c>
      <c r="B488" s="15" t="s">
        <v>505</v>
      </c>
      <c r="C488" s="9" t="s">
        <v>28</v>
      </c>
      <c r="D488" s="10" t="n">
        <v>10</v>
      </c>
      <c r="E488" s="11"/>
      <c r="F488" s="11" t="n">
        <f aca="false">ROUND(E488*0.23,2)</f>
        <v>0</v>
      </c>
      <c r="G488" s="11" t="n">
        <f aca="false">ROUND(SUM(E488:F488),2)</f>
        <v>0</v>
      </c>
      <c r="H488" s="11" t="n">
        <f aca="false">ROUND(D488*G488,2)</f>
        <v>0</v>
      </c>
    </row>
    <row r="489" customFormat="false" ht="15" hidden="false" customHeight="false" outlineLevel="0" collapsed="false">
      <c r="A489" s="7" t="n">
        <v>478</v>
      </c>
      <c r="B489" s="15" t="s">
        <v>506</v>
      </c>
      <c r="C489" s="9" t="s">
        <v>28</v>
      </c>
      <c r="D489" s="10" t="n">
        <v>12</v>
      </c>
      <c r="E489" s="11"/>
      <c r="F489" s="11" t="n">
        <f aca="false">ROUND(E489*0.23,2)</f>
        <v>0</v>
      </c>
      <c r="G489" s="11" t="n">
        <f aca="false">ROUND(SUM(E489:F489),2)</f>
        <v>0</v>
      </c>
      <c r="H489" s="11" t="n">
        <f aca="false">ROUND(D489*G489,2)</f>
        <v>0</v>
      </c>
    </row>
    <row r="490" customFormat="false" ht="15" hidden="false" customHeight="false" outlineLevel="0" collapsed="false">
      <c r="A490" s="7" t="n">
        <v>479</v>
      </c>
      <c r="B490" s="15" t="s">
        <v>506</v>
      </c>
      <c r="C490" s="9" t="s">
        <v>28</v>
      </c>
      <c r="D490" s="10" t="n">
        <v>10</v>
      </c>
      <c r="E490" s="11"/>
      <c r="F490" s="11" t="n">
        <f aca="false">ROUND(E490*0.23,2)</f>
        <v>0</v>
      </c>
      <c r="G490" s="11" t="n">
        <f aca="false">ROUND(SUM(E490:F490),2)</f>
        <v>0</v>
      </c>
      <c r="H490" s="11" t="n">
        <f aca="false">ROUND(D490*G490,2)</f>
        <v>0</v>
      </c>
    </row>
    <row r="491" customFormat="false" ht="30" hidden="false" customHeight="false" outlineLevel="0" collapsed="false">
      <c r="A491" s="7" t="n">
        <v>480</v>
      </c>
      <c r="B491" s="8" t="s">
        <v>507</v>
      </c>
      <c r="C491" s="9" t="s">
        <v>28</v>
      </c>
      <c r="D491" s="10" t="n">
        <v>1</v>
      </c>
      <c r="E491" s="11"/>
      <c r="F491" s="11" t="n">
        <f aca="false">ROUND(E491*0.23,2)</f>
        <v>0</v>
      </c>
      <c r="G491" s="11" t="n">
        <f aca="false">ROUND(SUM(E491:F491),2)</f>
        <v>0</v>
      </c>
      <c r="H491" s="11" t="n">
        <f aca="false">ROUND(D491*G491,2)</f>
        <v>0</v>
      </c>
    </row>
    <row r="492" customFormat="false" ht="30" hidden="false" customHeight="false" outlineLevel="0" collapsed="false">
      <c r="A492" s="7" t="n">
        <v>481</v>
      </c>
      <c r="B492" s="8" t="s">
        <v>508</v>
      </c>
      <c r="C492" s="9" t="s">
        <v>28</v>
      </c>
      <c r="D492" s="10" t="n">
        <v>5</v>
      </c>
      <c r="E492" s="11"/>
      <c r="F492" s="11" t="n">
        <f aca="false">ROUND(E492*0.23,2)</f>
        <v>0</v>
      </c>
      <c r="G492" s="11" t="n">
        <f aca="false">ROUND(SUM(E492:F492),2)</f>
        <v>0</v>
      </c>
      <c r="H492" s="11" t="n">
        <f aca="false">ROUND(D492*G492,2)</f>
        <v>0</v>
      </c>
    </row>
    <row r="493" customFormat="false" ht="30" hidden="false" customHeight="false" outlineLevel="0" collapsed="false">
      <c r="A493" s="7" t="n">
        <v>482</v>
      </c>
      <c r="B493" s="8" t="s">
        <v>509</v>
      </c>
      <c r="C493" s="9" t="s">
        <v>28</v>
      </c>
      <c r="D493" s="10" t="n">
        <v>10</v>
      </c>
      <c r="E493" s="11"/>
      <c r="F493" s="11" t="n">
        <f aca="false">ROUND(E493*0.23,2)</f>
        <v>0</v>
      </c>
      <c r="G493" s="11" t="n">
        <f aca="false">ROUND(SUM(E493:F493),2)</f>
        <v>0</v>
      </c>
      <c r="H493" s="11" t="n">
        <f aca="false">ROUND(D493*G493,2)</f>
        <v>0</v>
      </c>
    </row>
    <row r="494" customFormat="false" ht="30" hidden="false" customHeight="false" outlineLevel="0" collapsed="false">
      <c r="A494" s="16" t="n">
        <v>483</v>
      </c>
      <c r="B494" s="8" t="s">
        <v>510</v>
      </c>
      <c r="C494" s="9" t="s">
        <v>28</v>
      </c>
      <c r="D494" s="10" t="n">
        <v>1</v>
      </c>
      <c r="E494" s="11"/>
      <c r="F494" s="11" t="n">
        <f aca="false">ROUND(E494*0.23,2)</f>
        <v>0</v>
      </c>
      <c r="G494" s="11" t="n">
        <f aca="false">ROUND(SUM(E494:F494),2)</f>
        <v>0</v>
      </c>
      <c r="H494" s="11" t="n">
        <f aca="false">ROUND(D494*G494,2)</f>
        <v>0</v>
      </c>
    </row>
    <row r="495" customFormat="false" ht="15" hidden="false" customHeight="false" outlineLevel="0" collapsed="false">
      <c r="A495" s="16" t="n">
        <v>484</v>
      </c>
      <c r="B495" s="15" t="s">
        <v>511</v>
      </c>
      <c r="C495" s="9" t="s">
        <v>28</v>
      </c>
      <c r="D495" s="10" t="n">
        <v>1</v>
      </c>
      <c r="E495" s="11"/>
      <c r="F495" s="11" t="n">
        <f aca="false">ROUND(E495*0.23,2)</f>
        <v>0</v>
      </c>
      <c r="G495" s="11" t="n">
        <f aca="false">ROUND(SUM(E495:F495),2)</f>
        <v>0</v>
      </c>
      <c r="H495" s="11" t="n">
        <f aca="false">ROUND(D495*G495,2)</f>
        <v>0</v>
      </c>
    </row>
    <row r="496" customFormat="false" ht="30" hidden="false" customHeight="false" outlineLevel="0" collapsed="false">
      <c r="A496" s="7" t="n">
        <v>485</v>
      </c>
      <c r="B496" s="15" t="s">
        <v>512</v>
      </c>
      <c r="C496" s="9" t="s">
        <v>28</v>
      </c>
      <c r="D496" s="10" t="n">
        <v>1</v>
      </c>
      <c r="E496" s="11"/>
      <c r="F496" s="11" t="n">
        <f aca="false">ROUND(E496*0.23,2)</f>
        <v>0</v>
      </c>
      <c r="G496" s="11" t="n">
        <f aca="false">ROUND(SUM(E496:F496),2)</f>
        <v>0</v>
      </c>
      <c r="H496" s="11" t="n">
        <f aca="false">ROUND(D496*G496,2)</f>
        <v>0</v>
      </c>
    </row>
    <row r="497" customFormat="false" ht="15" hidden="false" customHeight="false" outlineLevel="0" collapsed="false">
      <c r="A497" s="7" t="n">
        <v>486</v>
      </c>
      <c r="B497" s="15" t="s">
        <v>513</v>
      </c>
      <c r="C497" s="9" t="s">
        <v>28</v>
      </c>
      <c r="D497" s="10" t="n">
        <v>9</v>
      </c>
      <c r="E497" s="11"/>
      <c r="F497" s="11" t="n">
        <f aca="false">ROUND(E497*0.23,2)</f>
        <v>0</v>
      </c>
      <c r="G497" s="11" t="n">
        <f aca="false">ROUND(SUM(E497:F497),2)</f>
        <v>0</v>
      </c>
      <c r="H497" s="11" t="n">
        <f aca="false">ROUND(D497*G497,2)</f>
        <v>0</v>
      </c>
    </row>
    <row r="498" customFormat="false" ht="15" hidden="false" customHeight="false" outlineLevel="0" collapsed="false">
      <c r="A498" s="7" t="n">
        <v>487</v>
      </c>
      <c r="B498" s="15" t="s">
        <v>514</v>
      </c>
      <c r="C498" s="9" t="s">
        <v>28</v>
      </c>
      <c r="D498" s="10" t="n">
        <v>5</v>
      </c>
      <c r="E498" s="11"/>
      <c r="F498" s="11" t="n">
        <f aca="false">ROUND(E498*0.23,2)</f>
        <v>0</v>
      </c>
      <c r="G498" s="11" t="n">
        <f aca="false">ROUND(SUM(E498:F498),2)</f>
        <v>0</v>
      </c>
      <c r="H498" s="11" t="n">
        <f aca="false">ROUND(D498*G498,2)</f>
        <v>0</v>
      </c>
    </row>
    <row r="499" customFormat="false" ht="15" hidden="false" customHeight="false" outlineLevel="0" collapsed="false">
      <c r="A499" s="16" t="n">
        <v>488</v>
      </c>
      <c r="B499" s="15" t="s">
        <v>515</v>
      </c>
      <c r="C499" s="9" t="s">
        <v>28</v>
      </c>
      <c r="D499" s="10" t="n">
        <v>10</v>
      </c>
      <c r="E499" s="11"/>
      <c r="F499" s="11" t="n">
        <f aca="false">ROUND(E499*0.23,2)</f>
        <v>0</v>
      </c>
      <c r="G499" s="11" t="n">
        <f aca="false">ROUND(SUM(E499:F499),2)</f>
        <v>0</v>
      </c>
      <c r="H499" s="11" t="n">
        <f aca="false">ROUND(D499*G499,2)</f>
        <v>0</v>
      </c>
    </row>
    <row r="500" customFormat="false" ht="15" hidden="false" customHeight="false" outlineLevel="0" collapsed="false">
      <c r="A500" s="16" t="n">
        <v>489</v>
      </c>
      <c r="B500" s="15" t="s">
        <v>516</v>
      </c>
      <c r="C500" s="9" t="s">
        <v>28</v>
      </c>
      <c r="D500" s="10" t="n">
        <v>5</v>
      </c>
      <c r="E500" s="11"/>
      <c r="F500" s="11" t="n">
        <f aca="false">ROUND(E500*0.23,2)</f>
        <v>0</v>
      </c>
      <c r="G500" s="11" t="n">
        <f aca="false">ROUND(SUM(E500:F500),2)</f>
        <v>0</v>
      </c>
      <c r="H500" s="11" t="n">
        <f aca="false">ROUND(D500*G500,2)</f>
        <v>0</v>
      </c>
    </row>
    <row r="501" customFormat="false" ht="15" hidden="false" customHeight="false" outlineLevel="0" collapsed="false">
      <c r="A501" s="16" t="n">
        <v>490</v>
      </c>
      <c r="B501" s="15" t="s">
        <v>517</v>
      </c>
      <c r="C501" s="9" t="s">
        <v>28</v>
      </c>
      <c r="D501" s="10" t="n">
        <v>1</v>
      </c>
      <c r="E501" s="11"/>
      <c r="F501" s="11" t="n">
        <f aca="false">ROUND(E501*0.23,2)</f>
        <v>0</v>
      </c>
      <c r="G501" s="11" t="n">
        <f aca="false">ROUND(SUM(E501:F501),2)</f>
        <v>0</v>
      </c>
      <c r="H501" s="11" t="n">
        <f aca="false">ROUND(D501*G501,2)</f>
        <v>0</v>
      </c>
    </row>
    <row r="502" customFormat="false" ht="15" hidden="false" customHeight="false" outlineLevel="0" collapsed="false">
      <c r="A502" s="16" t="n">
        <v>491</v>
      </c>
      <c r="B502" s="15" t="s">
        <v>518</v>
      </c>
      <c r="C502" s="9" t="s">
        <v>28</v>
      </c>
      <c r="D502" s="10" t="n">
        <v>6</v>
      </c>
      <c r="E502" s="11"/>
      <c r="F502" s="11" t="n">
        <f aca="false">ROUND(E502*0.23,2)</f>
        <v>0</v>
      </c>
      <c r="G502" s="11" t="n">
        <f aca="false">ROUND(SUM(E502:F502),2)</f>
        <v>0</v>
      </c>
      <c r="H502" s="11" t="n">
        <f aca="false">ROUND(D502*G502,2)</f>
        <v>0</v>
      </c>
    </row>
    <row r="503" customFormat="false" ht="15" hidden="false" customHeight="false" outlineLevel="0" collapsed="false">
      <c r="A503" s="16" t="n">
        <v>492</v>
      </c>
      <c r="B503" s="15" t="s">
        <v>519</v>
      </c>
      <c r="C503" s="9" t="s">
        <v>28</v>
      </c>
      <c r="D503" s="10" t="n">
        <v>1</v>
      </c>
      <c r="E503" s="11"/>
      <c r="F503" s="11" t="n">
        <f aca="false">ROUND(E503*0.23,2)</f>
        <v>0</v>
      </c>
      <c r="G503" s="11" t="n">
        <f aca="false">ROUND(SUM(E503:F503),2)</f>
        <v>0</v>
      </c>
      <c r="H503" s="11" t="n">
        <f aca="false">ROUND(D503*G503,2)</f>
        <v>0</v>
      </c>
    </row>
    <row r="504" customFormat="false" ht="30" hidden="false" customHeight="false" outlineLevel="0" collapsed="false">
      <c r="A504" s="7" t="n">
        <v>493</v>
      </c>
      <c r="B504" s="8" t="s">
        <v>520</v>
      </c>
      <c r="C504" s="9" t="s">
        <v>28</v>
      </c>
      <c r="D504" s="10" t="n">
        <v>1</v>
      </c>
      <c r="E504" s="11"/>
      <c r="F504" s="11" t="n">
        <f aca="false">ROUND(E504*0.23,2)</f>
        <v>0</v>
      </c>
      <c r="G504" s="11" t="n">
        <f aca="false">ROUND(SUM(E504:F504),2)</f>
        <v>0</v>
      </c>
      <c r="H504" s="11" t="n">
        <f aca="false">ROUND(D504*G504,2)</f>
        <v>0</v>
      </c>
    </row>
    <row r="505" customFormat="false" ht="15" hidden="false" customHeight="false" outlineLevel="0" collapsed="false">
      <c r="A505" s="26" t="n">
        <v>494</v>
      </c>
      <c r="B505" s="15" t="s">
        <v>521</v>
      </c>
      <c r="C505" s="9" t="s">
        <v>28</v>
      </c>
      <c r="D505" s="10" t="n">
        <v>6</v>
      </c>
      <c r="E505" s="11"/>
      <c r="F505" s="11" t="n">
        <f aca="false">ROUND(E505*0.23,2)</f>
        <v>0</v>
      </c>
      <c r="G505" s="11" t="n">
        <f aca="false">ROUND(SUM(E505:F505),2)</f>
        <v>0</v>
      </c>
      <c r="H505" s="11" t="n">
        <f aca="false">ROUND(D505*G505,2)</f>
        <v>0</v>
      </c>
    </row>
    <row r="506" customFormat="false" ht="15" hidden="false" customHeight="false" outlineLevel="0" collapsed="false">
      <c r="A506" s="7" t="n">
        <v>495</v>
      </c>
      <c r="B506" s="15" t="s">
        <v>522</v>
      </c>
      <c r="C506" s="9" t="s">
        <v>28</v>
      </c>
      <c r="D506" s="10" t="n">
        <v>6</v>
      </c>
      <c r="E506" s="11"/>
      <c r="F506" s="11" t="n">
        <f aca="false">ROUND(E506*0.23,2)</f>
        <v>0</v>
      </c>
      <c r="G506" s="11" t="n">
        <f aca="false">ROUND(SUM(E506:F506),2)</f>
        <v>0</v>
      </c>
      <c r="H506" s="11" t="n">
        <f aca="false">ROUND(D506*G506,2)</f>
        <v>0</v>
      </c>
    </row>
    <row r="507" customFormat="false" ht="15" hidden="false" customHeight="false" outlineLevel="0" collapsed="false">
      <c r="A507" s="26" t="n">
        <v>496</v>
      </c>
      <c r="B507" s="15" t="s">
        <v>523</v>
      </c>
      <c r="C507" s="9" t="s">
        <v>28</v>
      </c>
      <c r="D507" s="10" t="n">
        <v>6</v>
      </c>
      <c r="E507" s="11"/>
      <c r="F507" s="11" t="n">
        <f aca="false">ROUND(E507*0.23,2)</f>
        <v>0</v>
      </c>
      <c r="G507" s="11" t="n">
        <f aca="false">ROUND(SUM(E507:F507),2)</f>
        <v>0</v>
      </c>
      <c r="H507" s="11" t="n">
        <f aca="false">ROUND(D507*G507,2)</f>
        <v>0</v>
      </c>
    </row>
    <row r="508" customFormat="false" ht="15" hidden="false" customHeight="false" outlineLevel="0" collapsed="false">
      <c r="A508" s="7" t="n">
        <v>497</v>
      </c>
      <c r="B508" s="15" t="s">
        <v>524</v>
      </c>
      <c r="C508" s="9" t="s">
        <v>28</v>
      </c>
      <c r="D508" s="10" t="n">
        <v>1</v>
      </c>
      <c r="E508" s="11"/>
      <c r="F508" s="11" t="n">
        <f aca="false">ROUND(E508*0.23,2)</f>
        <v>0</v>
      </c>
      <c r="G508" s="11" t="n">
        <f aca="false">ROUND(SUM(E508:F508),2)</f>
        <v>0</v>
      </c>
      <c r="H508" s="11" t="n">
        <f aca="false">ROUND(D508*G508,2)</f>
        <v>0</v>
      </c>
    </row>
    <row r="509" customFormat="false" ht="15" hidden="false" customHeight="false" outlineLevel="0" collapsed="false">
      <c r="A509" s="7" t="n">
        <v>498</v>
      </c>
      <c r="B509" s="15" t="s">
        <v>525</v>
      </c>
      <c r="C509" s="9" t="s">
        <v>28</v>
      </c>
      <c r="D509" s="10" t="n">
        <v>2</v>
      </c>
      <c r="E509" s="11"/>
      <c r="F509" s="11" t="n">
        <f aca="false">ROUND(E509*0.23,2)</f>
        <v>0</v>
      </c>
      <c r="G509" s="11" t="n">
        <f aca="false">ROUND(SUM(E509:F509),2)</f>
        <v>0</v>
      </c>
      <c r="H509" s="11" t="n">
        <f aca="false">ROUND(D509*G509,2)</f>
        <v>0</v>
      </c>
    </row>
    <row r="510" customFormat="false" ht="15" hidden="false" customHeight="false" outlineLevel="0" collapsed="false">
      <c r="A510" s="7" t="n">
        <v>499</v>
      </c>
      <c r="B510" s="15" t="s">
        <v>526</v>
      </c>
      <c r="C510" s="9" t="s">
        <v>28</v>
      </c>
      <c r="D510" s="10" t="n">
        <v>1</v>
      </c>
      <c r="E510" s="11"/>
      <c r="F510" s="11" t="n">
        <f aca="false">ROUND(E510*0.23,2)</f>
        <v>0</v>
      </c>
      <c r="G510" s="11" t="n">
        <f aca="false">ROUND(SUM(E510:F510),2)</f>
        <v>0</v>
      </c>
      <c r="H510" s="11" t="n">
        <f aca="false">ROUND(D510*G510,2)</f>
        <v>0</v>
      </c>
    </row>
    <row r="511" customFormat="false" ht="15" hidden="false" customHeight="false" outlineLevel="0" collapsed="false">
      <c r="A511" s="7" t="n">
        <v>500</v>
      </c>
      <c r="B511" s="15" t="s">
        <v>527</v>
      </c>
      <c r="C511" s="9" t="s">
        <v>28</v>
      </c>
      <c r="D511" s="10" t="n">
        <v>1</v>
      </c>
      <c r="E511" s="11"/>
      <c r="F511" s="11" t="n">
        <f aca="false">ROUND(E511*0.23,2)</f>
        <v>0</v>
      </c>
      <c r="G511" s="11" t="n">
        <f aca="false">ROUND(SUM(E511:F511),2)</f>
        <v>0</v>
      </c>
      <c r="H511" s="11" t="n">
        <f aca="false">ROUND(D511*G511,2)</f>
        <v>0</v>
      </c>
    </row>
    <row r="512" customFormat="false" ht="30" hidden="false" customHeight="false" outlineLevel="0" collapsed="false">
      <c r="A512" s="18" t="n">
        <v>501</v>
      </c>
      <c r="B512" s="15" t="s">
        <v>528</v>
      </c>
      <c r="C512" s="9" t="s">
        <v>28</v>
      </c>
      <c r="D512" s="10" t="n">
        <v>1</v>
      </c>
      <c r="E512" s="11"/>
      <c r="F512" s="11" t="n">
        <f aca="false">ROUND(E512*0.23,2)</f>
        <v>0</v>
      </c>
      <c r="G512" s="11" t="n">
        <f aca="false">ROUND(SUM(E512:F512),2)</f>
        <v>0</v>
      </c>
      <c r="H512" s="11" t="n">
        <f aca="false">ROUND(D512*G512,2)</f>
        <v>0</v>
      </c>
    </row>
    <row r="513" customFormat="false" ht="30" hidden="false" customHeight="false" outlineLevel="0" collapsed="false">
      <c r="A513" s="18" t="n">
        <v>502</v>
      </c>
      <c r="B513" s="15" t="s">
        <v>529</v>
      </c>
      <c r="C513" s="9" t="s">
        <v>28</v>
      </c>
      <c r="D513" s="10" t="n">
        <v>1</v>
      </c>
      <c r="E513" s="11"/>
      <c r="F513" s="11" t="n">
        <f aca="false">ROUND(E513*0.23,2)</f>
        <v>0</v>
      </c>
      <c r="G513" s="11" t="n">
        <f aca="false">ROUND(SUM(E513:F513),2)</f>
        <v>0</v>
      </c>
      <c r="H513" s="11" t="n">
        <f aca="false">ROUND(D513*G513,2)</f>
        <v>0</v>
      </c>
    </row>
    <row r="514" customFormat="false" ht="30" hidden="false" customHeight="true" outlineLevel="0" collapsed="false">
      <c r="A514" s="7" t="n">
        <v>503</v>
      </c>
      <c r="B514" s="15" t="s">
        <v>530</v>
      </c>
      <c r="C514" s="9" t="s">
        <v>28</v>
      </c>
      <c r="D514" s="10" t="n">
        <v>1</v>
      </c>
      <c r="E514" s="11"/>
      <c r="F514" s="11" t="n">
        <f aca="false">ROUND(E514*0.23,2)</f>
        <v>0</v>
      </c>
      <c r="G514" s="11" t="n">
        <f aca="false">ROUND(SUM(E514:F514),2)</f>
        <v>0</v>
      </c>
      <c r="H514" s="11" t="n">
        <f aca="false">ROUND(D514*G514,2)</f>
        <v>0</v>
      </c>
    </row>
    <row r="515" customFormat="false" ht="15" hidden="false" customHeight="false" outlineLevel="0" collapsed="false">
      <c r="A515" s="7" t="n">
        <v>504</v>
      </c>
      <c r="B515" s="15" t="s">
        <v>531</v>
      </c>
      <c r="C515" s="9" t="s">
        <v>28</v>
      </c>
      <c r="D515" s="10" t="n">
        <v>1</v>
      </c>
      <c r="E515" s="11"/>
      <c r="F515" s="11" t="n">
        <f aca="false">ROUND(E515*0.23,2)</f>
        <v>0</v>
      </c>
      <c r="G515" s="11" t="n">
        <f aca="false">ROUND(SUM(E515:F515),2)</f>
        <v>0</v>
      </c>
      <c r="H515" s="11" t="n">
        <f aca="false">ROUND(D515*G515,2)</f>
        <v>0</v>
      </c>
    </row>
    <row r="516" customFormat="false" ht="15" hidden="false" customHeight="false" outlineLevel="0" collapsed="false">
      <c r="A516" s="7" t="n">
        <v>505</v>
      </c>
      <c r="B516" s="15" t="s">
        <v>532</v>
      </c>
      <c r="C516" s="9" t="s">
        <v>28</v>
      </c>
      <c r="D516" s="10" t="n">
        <v>1</v>
      </c>
      <c r="E516" s="11"/>
      <c r="F516" s="11" t="n">
        <f aca="false">ROUND(E516*0.23,2)</f>
        <v>0</v>
      </c>
      <c r="G516" s="11" t="n">
        <f aca="false">ROUND(SUM(E516:F516),2)</f>
        <v>0</v>
      </c>
      <c r="H516" s="11" t="n">
        <f aca="false">ROUND(D516*G516,2)</f>
        <v>0</v>
      </c>
    </row>
    <row r="517" customFormat="false" ht="30" hidden="false" customHeight="false" outlineLevel="0" collapsed="false">
      <c r="A517" s="16" t="n">
        <v>506</v>
      </c>
      <c r="B517" s="15" t="s">
        <v>533</v>
      </c>
      <c r="C517" s="9" t="s">
        <v>28</v>
      </c>
      <c r="D517" s="10" t="n">
        <v>1</v>
      </c>
      <c r="E517" s="11"/>
      <c r="F517" s="11" t="n">
        <f aca="false">ROUND(E517*0.23,2)</f>
        <v>0</v>
      </c>
      <c r="G517" s="11" t="n">
        <f aca="false">ROUND(SUM(E517:F517),2)</f>
        <v>0</v>
      </c>
      <c r="H517" s="11" t="n">
        <f aca="false">ROUND(D517*G517,2)</f>
        <v>0</v>
      </c>
    </row>
    <row r="518" customFormat="false" ht="15" hidden="false" customHeight="false" outlineLevel="0" collapsed="false">
      <c r="A518" s="16" t="n">
        <v>507</v>
      </c>
      <c r="B518" s="15" t="s">
        <v>534</v>
      </c>
      <c r="C518" s="9" t="s">
        <v>28</v>
      </c>
      <c r="D518" s="10" t="n">
        <v>3</v>
      </c>
      <c r="E518" s="11"/>
      <c r="F518" s="11" t="n">
        <f aca="false">ROUND(E518*0.23,2)</f>
        <v>0</v>
      </c>
      <c r="G518" s="11" t="n">
        <f aca="false">ROUND(SUM(E518:F518),2)</f>
        <v>0</v>
      </c>
      <c r="H518" s="11" t="n">
        <f aca="false">ROUND(D518*G518,2)</f>
        <v>0</v>
      </c>
    </row>
    <row r="519" customFormat="false" ht="15" hidden="false" customHeight="false" outlineLevel="0" collapsed="false">
      <c r="A519" s="16" t="n">
        <v>508</v>
      </c>
      <c r="B519" s="15" t="s">
        <v>535</v>
      </c>
      <c r="C519" s="9" t="s">
        <v>28</v>
      </c>
      <c r="D519" s="10" t="n">
        <v>2</v>
      </c>
      <c r="E519" s="11"/>
      <c r="F519" s="11" t="n">
        <f aca="false">ROUND(E519*0.23,2)</f>
        <v>0</v>
      </c>
      <c r="G519" s="11" t="n">
        <f aca="false">ROUND(SUM(E519:F519),2)</f>
        <v>0</v>
      </c>
      <c r="H519" s="11" t="n">
        <f aca="false">ROUND(D519*G519,2)</f>
        <v>0</v>
      </c>
    </row>
    <row r="520" customFormat="false" ht="15" hidden="false" customHeight="false" outlineLevel="0" collapsed="false">
      <c r="A520" s="16" t="n">
        <v>509</v>
      </c>
      <c r="B520" s="15" t="s">
        <v>536</v>
      </c>
      <c r="C520" s="9" t="s">
        <v>28</v>
      </c>
      <c r="D520" s="10" t="n">
        <v>2</v>
      </c>
      <c r="E520" s="11"/>
      <c r="F520" s="11" t="n">
        <f aca="false">ROUND(E520*0.23,2)</f>
        <v>0</v>
      </c>
      <c r="G520" s="11" t="n">
        <f aca="false">ROUND(SUM(E520:F520),2)</f>
        <v>0</v>
      </c>
      <c r="H520" s="11" t="n">
        <f aca="false">ROUND(D520*G520,2)</f>
        <v>0</v>
      </c>
    </row>
    <row r="521" customFormat="false" ht="15" hidden="false" customHeight="false" outlineLevel="0" collapsed="false">
      <c r="A521" s="16" t="n">
        <v>510</v>
      </c>
      <c r="B521" s="15" t="s">
        <v>537</v>
      </c>
      <c r="C521" s="9" t="s">
        <v>28</v>
      </c>
      <c r="D521" s="10" t="n">
        <v>2</v>
      </c>
      <c r="E521" s="11"/>
      <c r="F521" s="11" t="n">
        <f aca="false">ROUND(E521*0.23,2)</f>
        <v>0</v>
      </c>
      <c r="G521" s="11" t="n">
        <f aca="false">ROUND(SUM(E521:F521),2)</f>
        <v>0</v>
      </c>
      <c r="H521" s="11" t="n">
        <f aca="false">ROUND(D521*G521,2)</f>
        <v>0</v>
      </c>
    </row>
    <row r="522" customFormat="false" ht="15" hidden="false" customHeight="false" outlineLevel="0" collapsed="false">
      <c r="A522" s="16" t="n">
        <v>511</v>
      </c>
      <c r="B522" s="15" t="s">
        <v>538</v>
      </c>
      <c r="C522" s="9" t="s">
        <v>28</v>
      </c>
      <c r="D522" s="10" t="n">
        <v>2</v>
      </c>
      <c r="E522" s="11"/>
      <c r="F522" s="11" t="n">
        <f aca="false">ROUND(E522*0.23,2)</f>
        <v>0</v>
      </c>
      <c r="G522" s="11" t="n">
        <f aca="false">ROUND(SUM(E522:F522),2)</f>
        <v>0</v>
      </c>
      <c r="H522" s="11" t="n">
        <f aca="false">ROUND(D522*G522,2)</f>
        <v>0</v>
      </c>
    </row>
    <row r="523" customFormat="false" ht="15" hidden="false" customHeight="false" outlineLevel="0" collapsed="false">
      <c r="A523" s="7" t="n">
        <v>512</v>
      </c>
      <c r="B523" s="15" t="s">
        <v>539</v>
      </c>
      <c r="C523" s="9" t="s">
        <v>28</v>
      </c>
      <c r="D523" s="10" t="n">
        <v>2</v>
      </c>
      <c r="E523" s="11"/>
      <c r="F523" s="11" t="n">
        <f aca="false">ROUND(E523*0.23,2)</f>
        <v>0</v>
      </c>
      <c r="G523" s="11" t="n">
        <f aca="false">ROUND(SUM(E523:F523),2)</f>
        <v>0</v>
      </c>
      <c r="H523" s="11" t="n">
        <f aca="false">ROUND(D523*G523,2)</f>
        <v>0</v>
      </c>
    </row>
    <row r="524" customFormat="false" ht="15" hidden="false" customHeight="false" outlineLevel="0" collapsed="false">
      <c r="A524" s="7" t="n">
        <v>513</v>
      </c>
      <c r="B524" s="19" t="s">
        <v>540</v>
      </c>
      <c r="C524" s="9" t="s">
        <v>28</v>
      </c>
      <c r="D524" s="10" t="n">
        <v>1</v>
      </c>
      <c r="E524" s="11"/>
      <c r="F524" s="11" t="n">
        <f aca="false">ROUND(E524*0.23,2)</f>
        <v>0</v>
      </c>
      <c r="G524" s="11" t="n">
        <f aca="false">ROUND(SUM(E524:F524),2)</f>
        <v>0</v>
      </c>
      <c r="H524" s="11" t="n">
        <f aca="false">ROUND(D524*G524,2)</f>
        <v>0</v>
      </c>
    </row>
    <row r="525" customFormat="false" ht="15" hidden="false" customHeight="false" outlineLevel="0" collapsed="false">
      <c r="A525" s="7" t="n">
        <v>514</v>
      </c>
      <c r="B525" s="15" t="s">
        <v>541</v>
      </c>
      <c r="C525" s="9" t="s">
        <v>28</v>
      </c>
      <c r="D525" s="10" t="n">
        <v>3</v>
      </c>
      <c r="E525" s="11"/>
      <c r="F525" s="11" t="n">
        <f aca="false">ROUND(E525*0.23,2)</f>
        <v>0</v>
      </c>
      <c r="G525" s="11" t="n">
        <f aca="false">ROUND(SUM(E525:F525),2)</f>
        <v>0</v>
      </c>
      <c r="H525" s="11" t="n">
        <f aca="false">ROUND(D525*G525,2)</f>
        <v>0</v>
      </c>
    </row>
    <row r="526" customFormat="false" ht="15" hidden="false" customHeight="false" outlineLevel="0" collapsed="false">
      <c r="A526" s="7" t="n">
        <v>515</v>
      </c>
      <c r="B526" s="15" t="s">
        <v>542</v>
      </c>
      <c r="C526" s="9" t="s">
        <v>28</v>
      </c>
      <c r="D526" s="10" t="n">
        <v>4</v>
      </c>
      <c r="E526" s="11"/>
      <c r="F526" s="11" t="n">
        <f aca="false">ROUND(E526*0.23,2)</f>
        <v>0</v>
      </c>
      <c r="G526" s="11" t="n">
        <f aca="false">ROUND(SUM(E526:F526),2)</f>
        <v>0</v>
      </c>
      <c r="H526" s="11" t="n">
        <f aca="false">ROUND(D526*G526,2)</f>
        <v>0</v>
      </c>
    </row>
    <row r="527" customFormat="false" ht="15" hidden="false" customHeight="false" outlineLevel="0" collapsed="false">
      <c r="A527" s="7" t="n">
        <v>516</v>
      </c>
      <c r="B527" s="15" t="s">
        <v>543</v>
      </c>
      <c r="C527" s="9" t="s">
        <v>28</v>
      </c>
      <c r="D527" s="10" t="n">
        <v>4</v>
      </c>
      <c r="E527" s="11"/>
      <c r="F527" s="11" t="n">
        <f aca="false">ROUND(E527*0.23,2)</f>
        <v>0</v>
      </c>
      <c r="G527" s="11" t="n">
        <f aca="false">ROUND(SUM(E527:F527),2)</f>
        <v>0</v>
      </c>
      <c r="H527" s="11" t="n">
        <f aca="false">ROUND(D527*G527,2)</f>
        <v>0</v>
      </c>
    </row>
    <row r="528" customFormat="false" ht="15" hidden="false" customHeight="false" outlineLevel="0" collapsed="false">
      <c r="A528" s="18" t="n">
        <v>517</v>
      </c>
      <c r="B528" s="15" t="s">
        <v>544</v>
      </c>
      <c r="C528" s="9" t="s">
        <v>28</v>
      </c>
      <c r="D528" s="10" t="n">
        <v>2</v>
      </c>
      <c r="E528" s="11"/>
      <c r="F528" s="11" t="n">
        <f aca="false">ROUND(E528*0.23,2)</f>
        <v>0</v>
      </c>
      <c r="G528" s="11" t="n">
        <f aca="false">ROUND(SUM(E528:F528),2)</f>
        <v>0</v>
      </c>
      <c r="H528" s="11" t="n">
        <f aca="false">ROUND(D528*G528,2)</f>
        <v>0</v>
      </c>
    </row>
    <row r="529" customFormat="false" ht="15" hidden="false" customHeight="false" outlineLevel="0" collapsed="false">
      <c r="A529" s="7" t="n">
        <v>518</v>
      </c>
      <c r="B529" s="15" t="s">
        <v>545</v>
      </c>
      <c r="C529" s="9" t="s">
        <v>28</v>
      </c>
      <c r="D529" s="10" t="n">
        <v>2</v>
      </c>
      <c r="E529" s="11"/>
      <c r="F529" s="11" t="n">
        <f aca="false">ROUND(E529*0.23,2)</f>
        <v>0</v>
      </c>
      <c r="G529" s="11" t="n">
        <f aca="false">ROUND(SUM(E529:F529),2)</f>
        <v>0</v>
      </c>
      <c r="H529" s="11" t="n">
        <f aca="false">ROUND(D529*G529,2)</f>
        <v>0</v>
      </c>
    </row>
    <row r="530" customFormat="false" ht="30" hidden="false" customHeight="false" outlineLevel="0" collapsed="false">
      <c r="A530" s="7" t="n">
        <v>519</v>
      </c>
      <c r="B530" s="15" t="s">
        <v>546</v>
      </c>
      <c r="C530" s="9" t="s">
        <v>28</v>
      </c>
      <c r="D530" s="10" t="n">
        <v>2</v>
      </c>
      <c r="E530" s="11"/>
      <c r="F530" s="11" t="n">
        <f aca="false">ROUND(E530*0.23,2)</f>
        <v>0</v>
      </c>
      <c r="G530" s="11" t="n">
        <f aca="false">ROUND(SUM(E530:F530),2)</f>
        <v>0</v>
      </c>
      <c r="H530" s="11" t="n">
        <f aca="false">ROUND(D530*G530,2)</f>
        <v>0</v>
      </c>
    </row>
    <row r="531" customFormat="false" ht="15" hidden="false" customHeight="false" outlineLevel="0" collapsed="false">
      <c r="A531" s="7" t="n">
        <v>520</v>
      </c>
      <c r="B531" s="15" t="s">
        <v>547</v>
      </c>
      <c r="C531" s="9" t="s">
        <v>28</v>
      </c>
      <c r="D531" s="10" t="n">
        <v>2</v>
      </c>
      <c r="E531" s="11"/>
      <c r="F531" s="11" t="n">
        <f aca="false">ROUND(E531*0.23,2)</f>
        <v>0</v>
      </c>
      <c r="G531" s="11" t="n">
        <f aca="false">ROUND(SUM(E531:F531),2)</f>
        <v>0</v>
      </c>
      <c r="H531" s="11" t="n">
        <f aca="false">ROUND(D531*G531,2)</f>
        <v>0</v>
      </c>
    </row>
    <row r="532" customFormat="false" ht="15" hidden="false" customHeight="false" outlineLevel="0" collapsed="false">
      <c r="A532" s="7" t="n">
        <v>521</v>
      </c>
      <c r="B532" s="15" t="s">
        <v>548</v>
      </c>
      <c r="C532" s="9" t="s">
        <v>28</v>
      </c>
      <c r="D532" s="10" t="n">
        <v>1</v>
      </c>
      <c r="E532" s="11"/>
      <c r="F532" s="11" t="n">
        <f aca="false">ROUND(E532*0.23,2)</f>
        <v>0</v>
      </c>
      <c r="G532" s="11" t="n">
        <f aca="false">ROUND(SUM(E532:F532),2)</f>
        <v>0</v>
      </c>
      <c r="H532" s="11" t="n">
        <f aca="false">ROUND(D532*G532,2)</f>
        <v>0</v>
      </c>
    </row>
    <row r="533" customFormat="false" ht="15" hidden="false" customHeight="false" outlineLevel="0" collapsed="false">
      <c r="A533" s="18" t="n">
        <v>522</v>
      </c>
      <c r="B533" s="15" t="s">
        <v>549</v>
      </c>
      <c r="C533" s="9" t="s">
        <v>28</v>
      </c>
      <c r="D533" s="10" t="n">
        <v>1</v>
      </c>
      <c r="E533" s="11"/>
      <c r="F533" s="11" t="n">
        <f aca="false">ROUND(E533*0.23,2)</f>
        <v>0</v>
      </c>
      <c r="G533" s="11" t="n">
        <f aca="false">ROUND(SUM(E533:F533),2)</f>
        <v>0</v>
      </c>
      <c r="H533" s="11" t="n">
        <f aca="false">ROUND(D533*G533,2)</f>
        <v>0</v>
      </c>
    </row>
    <row r="534" customFormat="false" ht="15" hidden="false" customHeight="false" outlineLevel="0" collapsed="false">
      <c r="A534" s="7" t="n">
        <v>523</v>
      </c>
      <c r="B534" s="15" t="s">
        <v>550</v>
      </c>
      <c r="C534" s="9" t="s">
        <v>28</v>
      </c>
      <c r="D534" s="10" t="n">
        <v>1</v>
      </c>
      <c r="E534" s="11"/>
      <c r="F534" s="11" t="n">
        <f aca="false">ROUND(E534*0.23,2)</f>
        <v>0</v>
      </c>
      <c r="G534" s="11" t="n">
        <f aca="false">ROUND(SUM(E534:F534),2)</f>
        <v>0</v>
      </c>
      <c r="H534" s="11" t="n">
        <f aca="false">ROUND(D534*G534,2)</f>
        <v>0</v>
      </c>
    </row>
    <row r="535" customFormat="false" ht="30" hidden="false" customHeight="false" outlineLevel="0" collapsed="false">
      <c r="A535" s="7" t="n">
        <v>524</v>
      </c>
      <c r="B535" s="15" t="s">
        <v>551</v>
      </c>
      <c r="C535" s="9" t="s">
        <v>28</v>
      </c>
      <c r="D535" s="10" t="n">
        <v>1</v>
      </c>
      <c r="E535" s="11"/>
      <c r="F535" s="11" t="n">
        <f aca="false">ROUND(E535*0.23,2)</f>
        <v>0</v>
      </c>
      <c r="G535" s="11" t="n">
        <f aca="false">ROUND(SUM(E535:F535),2)</f>
        <v>0</v>
      </c>
      <c r="H535" s="11" t="n">
        <f aca="false">ROUND(D535*G535,2)</f>
        <v>0</v>
      </c>
    </row>
    <row r="536" customFormat="false" ht="14.25" hidden="false" customHeight="true" outlineLevel="0" collapsed="false">
      <c r="A536" s="12" t="s">
        <v>552</v>
      </c>
      <c r="B536" s="6" t="s">
        <v>553</v>
      </c>
      <c r="C536" s="6"/>
      <c r="D536" s="6"/>
      <c r="E536" s="6"/>
      <c r="F536" s="6"/>
      <c r="G536" s="6"/>
      <c r="H536" s="6"/>
    </row>
    <row r="537" customFormat="false" ht="15.75" hidden="false" customHeight="false" outlineLevel="0" collapsed="false">
      <c r="A537" s="18" t="n">
        <v>525</v>
      </c>
      <c r="B537" s="15" t="s">
        <v>554</v>
      </c>
      <c r="C537" s="27" t="s">
        <v>28</v>
      </c>
      <c r="D537" s="21" t="n">
        <v>1</v>
      </c>
      <c r="E537" s="11"/>
      <c r="F537" s="11" t="n">
        <f aca="false">ROUND(E537*0.23,2)</f>
        <v>0</v>
      </c>
      <c r="G537" s="11" t="n">
        <f aca="false">ROUND(SUM(E537:F537),2)</f>
        <v>0</v>
      </c>
      <c r="H537" s="11" t="n">
        <f aca="false">ROUND(D537*G537,2)</f>
        <v>0</v>
      </c>
    </row>
    <row r="538" customFormat="false" ht="30" hidden="false" customHeight="false" outlineLevel="0" collapsed="false">
      <c r="A538" s="7" t="n">
        <v>526</v>
      </c>
      <c r="B538" s="15" t="s">
        <v>555</v>
      </c>
      <c r="C538" s="27" t="s">
        <v>28</v>
      </c>
      <c r="D538" s="21" t="n">
        <v>15</v>
      </c>
      <c r="E538" s="11"/>
      <c r="F538" s="11" t="n">
        <f aca="false">ROUND(E538*0.23,2)</f>
        <v>0</v>
      </c>
      <c r="G538" s="11" t="n">
        <f aca="false">ROUND(SUM(E538:F538),2)</f>
        <v>0</v>
      </c>
      <c r="H538" s="11" t="n">
        <f aca="false">ROUND(D538*G538,2)</f>
        <v>0</v>
      </c>
    </row>
    <row r="539" customFormat="false" ht="30" hidden="false" customHeight="false" outlineLevel="0" collapsed="false">
      <c r="A539" s="7" t="n">
        <v>527</v>
      </c>
      <c r="B539" s="15" t="s">
        <v>556</v>
      </c>
      <c r="C539" s="27" t="s">
        <v>28</v>
      </c>
      <c r="D539" s="21" t="n">
        <v>5</v>
      </c>
      <c r="E539" s="11"/>
      <c r="F539" s="11" t="n">
        <f aca="false">ROUND(E539*0.23,2)</f>
        <v>0</v>
      </c>
      <c r="G539" s="11" t="n">
        <f aca="false">ROUND(SUM(E539:F539),2)</f>
        <v>0</v>
      </c>
      <c r="H539" s="11" t="n">
        <f aca="false">ROUND(D539*G539,2)</f>
        <v>0</v>
      </c>
    </row>
    <row r="540" customFormat="false" ht="30" hidden="false" customHeight="false" outlineLevel="0" collapsed="false">
      <c r="A540" s="7" t="n">
        <v>528</v>
      </c>
      <c r="B540" s="15" t="s">
        <v>557</v>
      </c>
      <c r="C540" s="27" t="s">
        <v>28</v>
      </c>
      <c r="D540" s="21" t="n">
        <v>2</v>
      </c>
      <c r="E540" s="11"/>
      <c r="F540" s="11" t="n">
        <f aca="false">ROUND(E540*0.23,2)</f>
        <v>0</v>
      </c>
      <c r="G540" s="11" t="n">
        <f aca="false">ROUND(SUM(E540:F540),2)</f>
        <v>0</v>
      </c>
      <c r="H540" s="11" t="n">
        <f aca="false">ROUND(D540*G540,2)</f>
        <v>0</v>
      </c>
    </row>
    <row r="541" customFormat="false" ht="15.75" hidden="false" customHeight="false" outlineLevel="0" collapsed="false">
      <c r="A541" s="7" t="n">
        <v>529</v>
      </c>
      <c r="B541" s="15" t="s">
        <v>558</v>
      </c>
      <c r="C541" s="27" t="s">
        <v>28</v>
      </c>
      <c r="D541" s="21" t="n">
        <v>1</v>
      </c>
      <c r="E541" s="11"/>
      <c r="F541" s="11" t="n">
        <f aca="false">ROUND(E541*0.23,2)</f>
        <v>0</v>
      </c>
      <c r="G541" s="11" t="n">
        <f aca="false">ROUND(SUM(E541:F541),2)</f>
        <v>0</v>
      </c>
      <c r="H541" s="11" t="n">
        <f aca="false">ROUND(D541*G541,2)</f>
        <v>0</v>
      </c>
    </row>
    <row r="542" customFormat="false" ht="15.75" hidden="false" customHeight="false" outlineLevel="0" collapsed="false">
      <c r="A542" s="18" t="n">
        <v>530</v>
      </c>
      <c r="B542" s="15" t="s">
        <v>559</v>
      </c>
      <c r="C542" s="27" t="s">
        <v>28</v>
      </c>
      <c r="D542" s="21" t="n">
        <v>1</v>
      </c>
      <c r="E542" s="11"/>
      <c r="F542" s="11" t="n">
        <f aca="false">ROUND(E542*0.23,2)</f>
        <v>0</v>
      </c>
      <c r="G542" s="11" t="n">
        <f aca="false">ROUND(SUM(E542:F542),2)</f>
        <v>0</v>
      </c>
      <c r="H542" s="11" t="n">
        <f aca="false">ROUND(D542*G542,2)</f>
        <v>0</v>
      </c>
    </row>
    <row r="543" customFormat="false" ht="30" hidden="false" customHeight="false" outlineLevel="0" collapsed="false">
      <c r="A543" s="7" t="n">
        <v>531</v>
      </c>
      <c r="B543" s="15" t="s">
        <v>560</v>
      </c>
      <c r="C543" s="27" t="s">
        <v>28</v>
      </c>
      <c r="D543" s="21" t="n">
        <v>5</v>
      </c>
      <c r="E543" s="11"/>
      <c r="F543" s="11" t="n">
        <f aca="false">ROUND(E543*0.23,2)</f>
        <v>0</v>
      </c>
      <c r="G543" s="11" t="n">
        <f aca="false">ROUND(SUM(E543:F543),2)</f>
        <v>0</v>
      </c>
      <c r="H543" s="11" t="n">
        <f aca="false">ROUND(D543*G543,2)</f>
        <v>0</v>
      </c>
    </row>
    <row r="544" customFormat="false" ht="30" hidden="false" customHeight="false" outlineLevel="0" collapsed="false">
      <c r="A544" s="18" t="n">
        <v>532</v>
      </c>
      <c r="B544" s="15" t="s">
        <v>561</v>
      </c>
      <c r="C544" s="27" t="s">
        <v>28</v>
      </c>
      <c r="D544" s="21" t="n">
        <v>5</v>
      </c>
      <c r="E544" s="11"/>
      <c r="F544" s="11" t="n">
        <f aca="false">ROUND(E544*0.23,2)</f>
        <v>0</v>
      </c>
      <c r="G544" s="11" t="n">
        <f aca="false">ROUND(SUM(E544:F544),2)</f>
        <v>0</v>
      </c>
      <c r="H544" s="11" t="n">
        <f aca="false">ROUND(D544*G544,2)</f>
        <v>0</v>
      </c>
    </row>
    <row r="545" customFormat="false" ht="15.75" hidden="false" customHeight="false" outlineLevel="0" collapsed="false">
      <c r="A545" s="7" t="n">
        <v>533</v>
      </c>
      <c r="B545" s="15" t="s">
        <v>562</v>
      </c>
      <c r="C545" s="27" t="s">
        <v>28</v>
      </c>
      <c r="D545" s="21" t="n">
        <v>1</v>
      </c>
      <c r="E545" s="11"/>
      <c r="F545" s="11" t="n">
        <f aca="false">ROUND(E545*0.23,2)</f>
        <v>0</v>
      </c>
      <c r="G545" s="11" t="n">
        <f aca="false">ROUND(SUM(E545:F545),2)</f>
        <v>0</v>
      </c>
      <c r="H545" s="11" t="n">
        <f aca="false">ROUND(D545*G545,2)</f>
        <v>0</v>
      </c>
    </row>
    <row r="546" customFormat="false" ht="15.75" hidden="false" customHeight="false" outlineLevel="0" collapsed="false">
      <c r="A546" s="18" t="n">
        <v>534</v>
      </c>
      <c r="B546" s="15" t="s">
        <v>563</v>
      </c>
      <c r="C546" s="27" t="s">
        <v>28</v>
      </c>
      <c r="D546" s="21" t="n">
        <v>1</v>
      </c>
      <c r="E546" s="11"/>
      <c r="F546" s="11" t="n">
        <f aca="false">ROUND(E546*0.23,2)</f>
        <v>0</v>
      </c>
      <c r="G546" s="11" t="n">
        <f aca="false">ROUND(SUM(E546:F546),2)</f>
        <v>0</v>
      </c>
      <c r="H546" s="11" t="n">
        <f aca="false">ROUND(D546*G546,2)</f>
        <v>0</v>
      </c>
    </row>
    <row r="547" customFormat="false" ht="15.75" hidden="false" customHeight="false" outlineLevel="0" collapsed="false">
      <c r="A547" s="7" t="n">
        <v>535</v>
      </c>
      <c r="B547" s="15" t="s">
        <v>564</v>
      </c>
      <c r="C547" s="27" t="s">
        <v>28</v>
      </c>
      <c r="D547" s="21" t="n">
        <v>5</v>
      </c>
      <c r="E547" s="11"/>
      <c r="F547" s="11" t="n">
        <f aca="false">ROUND(E547*0.23,2)</f>
        <v>0</v>
      </c>
      <c r="G547" s="11" t="n">
        <f aca="false">ROUND(SUM(E547:F547),2)</f>
        <v>0</v>
      </c>
      <c r="H547" s="11" t="n">
        <f aca="false">ROUND(D547*G547,2)</f>
        <v>0</v>
      </c>
    </row>
    <row r="548" customFormat="false" ht="15.75" hidden="false" customHeight="false" outlineLevel="0" collapsed="false">
      <c r="A548" s="18" t="n">
        <v>536</v>
      </c>
      <c r="B548" s="15" t="s">
        <v>565</v>
      </c>
      <c r="C548" s="27" t="s">
        <v>28</v>
      </c>
      <c r="D548" s="21" t="n">
        <v>10</v>
      </c>
      <c r="E548" s="11"/>
      <c r="F548" s="11" t="n">
        <f aca="false">ROUND(E548*0.23,2)</f>
        <v>0</v>
      </c>
      <c r="G548" s="11" t="n">
        <f aca="false">ROUND(SUM(E548:F548),2)</f>
        <v>0</v>
      </c>
      <c r="H548" s="11" t="n">
        <f aca="false">ROUND(D548*G548,2)</f>
        <v>0</v>
      </c>
    </row>
    <row r="549" customFormat="false" ht="15.75" hidden="false" customHeight="false" outlineLevel="0" collapsed="false">
      <c r="A549" s="18" t="n">
        <v>537</v>
      </c>
      <c r="B549" s="15" t="s">
        <v>566</v>
      </c>
      <c r="C549" s="27" t="s">
        <v>28</v>
      </c>
      <c r="D549" s="21" t="n">
        <v>1</v>
      </c>
      <c r="E549" s="11"/>
      <c r="F549" s="11" t="n">
        <f aca="false">ROUND(E549*0.23,2)</f>
        <v>0</v>
      </c>
      <c r="G549" s="11" t="n">
        <f aca="false">ROUND(SUM(E549:F549),2)</f>
        <v>0</v>
      </c>
      <c r="H549" s="11" t="n">
        <f aca="false">ROUND(D549*G549,2)</f>
        <v>0</v>
      </c>
    </row>
    <row r="550" customFormat="false" ht="15.75" hidden="false" customHeight="false" outlineLevel="0" collapsed="false">
      <c r="A550" s="7" t="n">
        <v>538</v>
      </c>
      <c r="B550" s="15" t="s">
        <v>567</v>
      </c>
      <c r="C550" s="27" t="s">
        <v>28</v>
      </c>
      <c r="D550" s="21" t="n">
        <v>1</v>
      </c>
      <c r="E550" s="11"/>
      <c r="F550" s="11" t="n">
        <f aca="false">ROUND(E550*0.23,2)</f>
        <v>0</v>
      </c>
      <c r="G550" s="11" t="n">
        <f aca="false">ROUND(SUM(E550:F550),2)</f>
        <v>0</v>
      </c>
      <c r="H550" s="11" t="n">
        <f aca="false">ROUND(D550*G550,2)</f>
        <v>0</v>
      </c>
    </row>
    <row r="551" customFormat="false" ht="15.75" hidden="false" customHeight="false" outlineLevel="0" collapsed="false">
      <c r="A551" s="7" t="n">
        <v>539</v>
      </c>
      <c r="B551" s="15" t="s">
        <v>568</v>
      </c>
      <c r="C551" s="27" t="s">
        <v>28</v>
      </c>
      <c r="D551" s="21" t="n">
        <v>1</v>
      </c>
      <c r="E551" s="11"/>
      <c r="F551" s="11" t="n">
        <f aca="false">ROUND(E551*0.23,2)</f>
        <v>0</v>
      </c>
      <c r="G551" s="11" t="n">
        <f aca="false">ROUND(SUM(E551:F551),2)</f>
        <v>0</v>
      </c>
      <c r="H551" s="11" t="n">
        <f aca="false">ROUND(D551*G551,2)</f>
        <v>0</v>
      </c>
    </row>
    <row r="552" customFormat="false" ht="30" hidden="false" customHeight="false" outlineLevel="0" collapsed="false">
      <c r="A552" s="7" t="n">
        <v>540</v>
      </c>
      <c r="B552" s="15" t="s">
        <v>569</v>
      </c>
      <c r="C552" s="27" t="s">
        <v>28</v>
      </c>
      <c r="D552" s="21" t="n">
        <v>2</v>
      </c>
      <c r="E552" s="11"/>
      <c r="F552" s="11" t="n">
        <f aca="false">ROUND(E552*0.23,2)</f>
        <v>0</v>
      </c>
      <c r="G552" s="11" t="n">
        <f aca="false">ROUND(SUM(E552:F552),2)</f>
        <v>0</v>
      </c>
      <c r="H552" s="11" t="n">
        <f aca="false">ROUND(D552*G552,2)</f>
        <v>0</v>
      </c>
    </row>
    <row r="553" customFormat="false" ht="30" hidden="false" customHeight="false" outlineLevel="0" collapsed="false">
      <c r="A553" s="7" t="n">
        <v>541</v>
      </c>
      <c r="B553" s="15" t="s">
        <v>570</v>
      </c>
      <c r="C553" s="27" t="s">
        <v>28</v>
      </c>
      <c r="D553" s="21" t="n">
        <v>10</v>
      </c>
      <c r="E553" s="11"/>
      <c r="F553" s="11" t="n">
        <f aca="false">ROUND(E553*0.23,2)</f>
        <v>0</v>
      </c>
      <c r="G553" s="11" t="n">
        <f aca="false">ROUND(SUM(E553:F553),2)</f>
        <v>0</v>
      </c>
      <c r="H553" s="11" t="n">
        <f aca="false">ROUND(D553*G553,2)</f>
        <v>0</v>
      </c>
    </row>
    <row r="554" customFormat="false" ht="30" hidden="false" customHeight="false" outlineLevel="0" collapsed="false">
      <c r="A554" s="16" t="n">
        <v>542</v>
      </c>
      <c r="B554" s="15" t="s">
        <v>571</v>
      </c>
      <c r="C554" s="27" t="s">
        <v>28</v>
      </c>
      <c r="D554" s="21" t="n">
        <v>1</v>
      </c>
      <c r="E554" s="11"/>
      <c r="F554" s="11" t="n">
        <f aca="false">ROUND(E554*0.23,2)</f>
        <v>0</v>
      </c>
      <c r="G554" s="11" t="n">
        <f aca="false">ROUND(SUM(E554:F554),2)</f>
        <v>0</v>
      </c>
      <c r="H554" s="11" t="n">
        <f aca="false">ROUND(D554*G554,2)</f>
        <v>0</v>
      </c>
    </row>
    <row r="555" customFormat="false" ht="30" hidden="false" customHeight="false" outlineLevel="0" collapsed="false">
      <c r="A555" s="16" t="n">
        <v>543</v>
      </c>
      <c r="B555" s="15" t="s">
        <v>572</v>
      </c>
      <c r="C555" s="27" t="s">
        <v>28</v>
      </c>
      <c r="D555" s="21" t="n">
        <v>2</v>
      </c>
      <c r="E555" s="11"/>
      <c r="F555" s="11" t="n">
        <f aca="false">ROUND(E555*0.23,2)</f>
        <v>0</v>
      </c>
      <c r="G555" s="11" t="n">
        <f aca="false">ROUND(SUM(E555:F555),2)</f>
        <v>0</v>
      </c>
      <c r="H555" s="11" t="n">
        <f aca="false">ROUND(D555*G555,2)</f>
        <v>0</v>
      </c>
    </row>
    <row r="556" customFormat="false" ht="30" hidden="false" customHeight="false" outlineLevel="0" collapsed="false">
      <c r="A556" s="16" t="n">
        <v>544</v>
      </c>
      <c r="B556" s="15" t="s">
        <v>573</v>
      </c>
      <c r="C556" s="27" t="s">
        <v>28</v>
      </c>
      <c r="D556" s="21" t="n">
        <v>5</v>
      </c>
      <c r="E556" s="11"/>
      <c r="F556" s="11" t="n">
        <f aca="false">ROUND(E556*0.23,2)</f>
        <v>0</v>
      </c>
      <c r="G556" s="11" t="n">
        <f aca="false">ROUND(SUM(E556:F556),2)</f>
        <v>0</v>
      </c>
      <c r="H556" s="11" t="n">
        <f aca="false">ROUND(D556*G556,2)</f>
        <v>0</v>
      </c>
    </row>
    <row r="557" customFormat="false" ht="30" hidden="false" customHeight="false" outlineLevel="0" collapsed="false">
      <c r="A557" s="16" t="n">
        <v>545</v>
      </c>
      <c r="B557" s="15" t="s">
        <v>574</v>
      </c>
      <c r="C557" s="27" t="s">
        <v>28</v>
      </c>
      <c r="D557" s="21" t="n">
        <v>15</v>
      </c>
      <c r="E557" s="11"/>
      <c r="F557" s="11" t="n">
        <f aca="false">ROUND(E557*0.23,2)</f>
        <v>0</v>
      </c>
      <c r="G557" s="11" t="n">
        <f aca="false">ROUND(SUM(E557:F557),2)</f>
        <v>0</v>
      </c>
      <c r="H557" s="11" t="n">
        <f aca="false">ROUND(D557*G557,2)</f>
        <v>0</v>
      </c>
    </row>
    <row r="558" customFormat="false" ht="15.75" hidden="false" customHeight="false" outlineLevel="0" collapsed="false">
      <c r="A558" s="16" t="n">
        <v>546</v>
      </c>
      <c r="B558" s="15" t="s">
        <v>575</v>
      </c>
      <c r="C558" s="27" t="s">
        <v>28</v>
      </c>
      <c r="D558" s="21" t="n">
        <v>1</v>
      </c>
      <c r="E558" s="11"/>
      <c r="F558" s="11" t="n">
        <f aca="false">ROUND(E558*0.23,2)</f>
        <v>0</v>
      </c>
      <c r="G558" s="11" t="n">
        <f aca="false">ROUND(SUM(E558:F558),2)</f>
        <v>0</v>
      </c>
      <c r="H558" s="11" t="n">
        <f aca="false">ROUND(D558*G558,2)</f>
        <v>0</v>
      </c>
    </row>
    <row r="559" customFormat="false" ht="15.75" hidden="false" customHeight="false" outlineLevel="0" collapsed="false">
      <c r="A559" s="16" t="n">
        <v>547</v>
      </c>
      <c r="B559" s="19" t="s">
        <v>576</v>
      </c>
      <c r="C559" s="27" t="s">
        <v>28</v>
      </c>
      <c r="D559" s="21" t="n">
        <v>1</v>
      </c>
      <c r="E559" s="11"/>
      <c r="F559" s="11" t="n">
        <f aca="false">ROUND(E559*0.23,2)</f>
        <v>0</v>
      </c>
      <c r="G559" s="11" t="n">
        <f aca="false">ROUND(SUM(E559:F559),2)</f>
        <v>0</v>
      </c>
      <c r="H559" s="11" t="n">
        <f aca="false">ROUND(D559*G559,2)</f>
        <v>0</v>
      </c>
    </row>
    <row r="560" customFormat="false" ht="15.75" hidden="false" customHeight="false" outlineLevel="0" collapsed="false">
      <c r="A560" s="7" t="n">
        <v>548</v>
      </c>
      <c r="B560" s="15" t="s">
        <v>577</v>
      </c>
      <c r="C560" s="27" t="s">
        <v>28</v>
      </c>
      <c r="D560" s="21" t="n">
        <v>1</v>
      </c>
      <c r="E560" s="11"/>
      <c r="F560" s="11" t="n">
        <f aca="false">ROUND(E560*0.23,2)</f>
        <v>0</v>
      </c>
      <c r="G560" s="11" t="n">
        <f aca="false">ROUND(SUM(E560:F560),2)</f>
        <v>0</v>
      </c>
      <c r="H560" s="11" t="n">
        <f aca="false">ROUND(D560*G560,2)</f>
        <v>0</v>
      </c>
    </row>
    <row r="561" customFormat="false" ht="30" hidden="false" customHeight="false" outlineLevel="0" collapsed="false">
      <c r="A561" s="7" t="n">
        <v>549</v>
      </c>
      <c r="B561" s="15" t="s">
        <v>578</v>
      </c>
      <c r="C561" s="27" t="s">
        <v>28</v>
      </c>
      <c r="D561" s="21" t="n">
        <v>2</v>
      </c>
      <c r="E561" s="11"/>
      <c r="F561" s="11" t="n">
        <f aca="false">ROUND(E561*0.23,2)</f>
        <v>0</v>
      </c>
      <c r="G561" s="11" t="n">
        <f aca="false">ROUND(SUM(E561:F561),2)</f>
        <v>0</v>
      </c>
      <c r="H561" s="11" t="n">
        <f aca="false">ROUND(D561*G561,2)</f>
        <v>0</v>
      </c>
    </row>
    <row r="562" customFormat="false" ht="30" hidden="false" customHeight="false" outlineLevel="0" collapsed="false">
      <c r="A562" s="26" t="n">
        <v>550</v>
      </c>
      <c r="B562" s="15" t="s">
        <v>579</v>
      </c>
      <c r="C562" s="27" t="s">
        <v>28</v>
      </c>
      <c r="D562" s="21" t="n">
        <v>2</v>
      </c>
      <c r="E562" s="11"/>
      <c r="F562" s="11" t="n">
        <f aca="false">ROUND(E562*0.23,2)</f>
        <v>0</v>
      </c>
      <c r="G562" s="11" t="n">
        <f aca="false">ROUND(SUM(E562:F562),2)</f>
        <v>0</v>
      </c>
      <c r="H562" s="11" t="n">
        <f aca="false">ROUND(D562*G562,2)</f>
        <v>0</v>
      </c>
    </row>
    <row r="563" customFormat="false" ht="30" hidden="false" customHeight="false" outlineLevel="0" collapsed="false">
      <c r="A563" s="7" t="n">
        <v>551</v>
      </c>
      <c r="B563" s="15" t="s">
        <v>580</v>
      </c>
      <c r="C563" s="27" t="s">
        <v>28</v>
      </c>
      <c r="D563" s="21" t="n">
        <v>2</v>
      </c>
      <c r="E563" s="11"/>
      <c r="F563" s="11" t="n">
        <f aca="false">ROUND(E563*0.23,2)</f>
        <v>0</v>
      </c>
      <c r="G563" s="11" t="n">
        <f aca="false">ROUND(SUM(E563:F563),2)</f>
        <v>0</v>
      </c>
      <c r="H563" s="11" t="n">
        <f aca="false">ROUND(D563*G563,2)</f>
        <v>0</v>
      </c>
    </row>
    <row r="564" customFormat="false" ht="30" hidden="false" customHeight="false" outlineLevel="0" collapsed="false">
      <c r="A564" s="7" t="n">
        <v>552</v>
      </c>
      <c r="B564" s="15" t="s">
        <v>581</v>
      </c>
      <c r="C564" s="27" t="s">
        <v>28</v>
      </c>
      <c r="D564" s="21" t="n">
        <v>3</v>
      </c>
      <c r="E564" s="11"/>
      <c r="F564" s="11" t="n">
        <f aca="false">ROUND(E564*0.23,2)</f>
        <v>0</v>
      </c>
      <c r="G564" s="11" t="n">
        <f aca="false">ROUND(SUM(E564:F564),2)</f>
        <v>0</v>
      </c>
      <c r="H564" s="11" t="n">
        <f aca="false">ROUND(D564*G564,2)</f>
        <v>0</v>
      </c>
    </row>
    <row r="565" customFormat="false" ht="30" hidden="false" customHeight="false" outlineLevel="0" collapsed="false">
      <c r="A565" s="7" t="n">
        <v>553</v>
      </c>
      <c r="B565" s="15" t="s">
        <v>582</v>
      </c>
      <c r="C565" s="27" t="s">
        <v>28</v>
      </c>
      <c r="D565" s="21" t="n">
        <v>2</v>
      </c>
      <c r="E565" s="11"/>
      <c r="F565" s="11" t="n">
        <f aca="false">ROUND(E565*0.23,2)</f>
        <v>0</v>
      </c>
      <c r="G565" s="11" t="n">
        <f aca="false">ROUND(SUM(E565:F565),2)</f>
        <v>0</v>
      </c>
      <c r="H565" s="11" t="n">
        <f aca="false">ROUND(D565*G565,2)</f>
        <v>0</v>
      </c>
    </row>
    <row r="566" customFormat="false" ht="30" hidden="false" customHeight="false" outlineLevel="0" collapsed="false">
      <c r="A566" s="7" t="n">
        <v>554</v>
      </c>
      <c r="B566" s="15" t="s">
        <v>583</v>
      </c>
      <c r="C566" s="27" t="s">
        <v>28</v>
      </c>
      <c r="D566" s="21" t="n">
        <v>2</v>
      </c>
      <c r="E566" s="11"/>
      <c r="F566" s="11" t="n">
        <f aca="false">ROUND(E566*0.23,2)</f>
        <v>0</v>
      </c>
      <c r="G566" s="11" t="n">
        <f aca="false">ROUND(SUM(E566:F566),2)</f>
        <v>0</v>
      </c>
      <c r="H566" s="11" t="n">
        <f aca="false">ROUND(D566*G566,2)</f>
        <v>0</v>
      </c>
    </row>
    <row r="567" customFormat="false" ht="30" hidden="false" customHeight="false" outlineLevel="0" collapsed="false">
      <c r="A567" s="16" t="n">
        <v>555</v>
      </c>
      <c r="B567" s="15" t="s">
        <v>584</v>
      </c>
      <c r="C567" s="27" t="s">
        <v>28</v>
      </c>
      <c r="D567" s="21" t="n">
        <v>2</v>
      </c>
      <c r="E567" s="11"/>
      <c r="F567" s="11" t="n">
        <f aca="false">ROUND(E567*0.23,2)</f>
        <v>0</v>
      </c>
      <c r="G567" s="11" t="n">
        <f aca="false">ROUND(SUM(E567:F567),2)</f>
        <v>0</v>
      </c>
      <c r="H567" s="11" t="n">
        <f aca="false">ROUND(D567*G567,2)</f>
        <v>0</v>
      </c>
    </row>
    <row r="568" customFormat="false" ht="30" hidden="false" customHeight="false" outlineLevel="0" collapsed="false">
      <c r="A568" s="16" t="n">
        <v>556</v>
      </c>
      <c r="B568" s="15" t="s">
        <v>585</v>
      </c>
      <c r="C568" s="27" t="s">
        <v>28</v>
      </c>
      <c r="D568" s="21" t="n">
        <v>2</v>
      </c>
      <c r="E568" s="11"/>
      <c r="F568" s="11" t="n">
        <f aca="false">ROUND(E568*0.23,2)</f>
        <v>0</v>
      </c>
      <c r="G568" s="11" t="n">
        <f aca="false">ROUND(SUM(E568:F568),2)</f>
        <v>0</v>
      </c>
      <c r="H568" s="11" t="n">
        <f aca="false">ROUND(D568*G568,2)</f>
        <v>0</v>
      </c>
    </row>
    <row r="569" customFormat="false" ht="30" hidden="false" customHeight="false" outlineLevel="0" collapsed="false">
      <c r="A569" s="16" t="n">
        <v>557</v>
      </c>
      <c r="B569" s="15" t="s">
        <v>586</v>
      </c>
      <c r="C569" s="27" t="s">
        <v>28</v>
      </c>
      <c r="D569" s="21" t="n">
        <v>3</v>
      </c>
      <c r="E569" s="11"/>
      <c r="F569" s="11" t="n">
        <f aca="false">ROUND(E569*0.23,2)</f>
        <v>0</v>
      </c>
      <c r="G569" s="11" t="n">
        <f aca="false">ROUND(SUM(E569:F569),2)</f>
        <v>0</v>
      </c>
      <c r="H569" s="11" t="n">
        <f aca="false">ROUND(D569*G569,2)</f>
        <v>0</v>
      </c>
    </row>
    <row r="570" customFormat="false" ht="30" hidden="false" customHeight="false" outlineLevel="0" collapsed="false">
      <c r="A570" s="16" t="n">
        <v>558</v>
      </c>
      <c r="B570" s="15" t="s">
        <v>587</v>
      </c>
      <c r="C570" s="27" t="s">
        <v>28</v>
      </c>
      <c r="D570" s="21" t="n">
        <v>3</v>
      </c>
      <c r="E570" s="11"/>
      <c r="F570" s="11" t="n">
        <f aca="false">ROUND(E570*0.23,2)</f>
        <v>0</v>
      </c>
      <c r="G570" s="11" t="n">
        <f aca="false">ROUND(SUM(E570:F570),2)</f>
        <v>0</v>
      </c>
      <c r="H570" s="11" t="n">
        <f aca="false">ROUND(D570*G570,2)</f>
        <v>0</v>
      </c>
    </row>
    <row r="571" customFormat="false" ht="15.75" hidden="false" customHeight="false" outlineLevel="0" collapsed="false">
      <c r="A571" s="16" t="n">
        <v>559</v>
      </c>
      <c r="B571" s="15" t="s">
        <v>588</v>
      </c>
      <c r="C571" s="27" t="s">
        <v>28</v>
      </c>
      <c r="D571" s="21" t="n">
        <v>1</v>
      </c>
      <c r="E571" s="11"/>
      <c r="F571" s="11" t="n">
        <f aca="false">ROUND(E571*0.23,2)</f>
        <v>0</v>
      </c>
      <c r="G571" s="11" t="n">
        <f aca="false">ROUND(SUM(E571:F571),2)</f>
        <v>0</v>
      </c>
      <c r="H571" s="11" t="n">
        <f aca="false">ROUND(D571*G571,2)</f>
        <v>0</v>
      </c>
    </row>
    <row r="572" customFormat="false" ht="15.75" hidden="false" customHeight="false" outlineLevel="0" collapsed="false">
      <c r="A572" s="16" t="n">
        <v>560</v>
      </c>
      <c r="B572" s="15" t="s">
        <v>589</v>
      </c>
      <c r="C572" s="27" t="s">
        <v>28</v>
      </c>
      <c r="D572" s="21" t="n">
        <v>1</v>
      </c>
      <c r="E572" s="11"/>
      <c r="F572" s="11" t="n">
        <f aca="false">ROUND(E572*0.23,2)</f>
        <v>0</v>
      </c>
      <c r="G572" s="11" t="n">
        <f aca="false">ROUND(SUM(E572:F572),2)</f>
        <v>0</v>
      </c>
      <c r="H572" s="11" t="n">
        <f aca="false">ROUND(D572*G572,2)</f>
        <v>0</v>
      </c>
    </row>
    <row r="573" customFormat="false" ht="15.75" hidden="false" customHeight="false" outlineLevel="0" collapsed="false">
      <c r="A573" s="16" t="n">
        <v>561</v>
      </c>
      <c r="B573" s="15" t="s">
        <v>590</v>
      </c>
      <c r="C573" s="27" t="s">
        <v>28</v>
      </c>
      <c r="D573" s="21" t="n">
        <v>1</v>
      </c>
      <c r="E573" s="11"/>
      <c r="F573" s="11" t="n">
        <f aca="false">ROUND(E573*0.23,2)</f>
        <v>0</v>
      </c>
      <c r="G573" s="11" t="n">
        <f aca="false">ROUND(SUM(E573:F573),2)</f>
        <v>0</v>
      </c>
      <c r="H573" s="11" t="n">
        <f aca="false">ROUND(D573*G573,2)</f>
        <v>0</v>
      </c>
    </row>
    <row r="574" customFormat="false" ht="15.75" hidden="false" customHeight="false" outlineLevel="0" collapsed="false">
      <c r="A574" s="16" t="n">
        <v>562</v>
      </c>
      <c r="B574" s="15" t="s">
        <v>591</v>
      </c>
      <c r="C574" s="27" t="s">
        <v>28</v>
      </c>
      <c r="D574" s="21" t="n">
        <v>1</v>
      </c>
      <c r="E574" s="11"/>
      <c r="F574" s="11" t="n">
        <f aca="false">ROUND(E574*0.23,2)</f>
        <v>0</v>
      </c>
      <c r="G574" s="11" t="n">
        <f aca="false">ROUND(SUM(E574:F574),2)</f>
        <v>0</v>
      </c>
      <c r="H574" s="11" t="n">
        <f aca="false">ROUND(D574*G574,2)</f>
        <v>0</v>
      </c>
    </row>
    <row r="575" customFormat="false" ht="15.75" hidden="false" customHeight="false" outlineLevel="0" collapsed="false">
      <c r="A575" s="26" t="n">
        <v>563</v>
      </c>
      <c r="B575" s="15" t="s">
        <v>592</v>
      </c>
      <c r="C575" s="27" t="s">
        <v>28</v>
      </c>
      <c r="D575" s="21" t="n">
        <v>1</v>
      </c>
      <c r="E575" s="11"/>
      <c r="F575" s="11" t="n">
        <f aca="false">ROUND(E575*0.23,2)</f>
        <v>0</v>
      </c>
      <c r="G575" s="11" t="n">
        <f aca="false">ROUND(SUM(E575:F575),2)</f>
        <v>0</v>
      </c>
      <c r="H575" s="11" t="n">
        <f aca="false">ROUND(D575*G575,2)</f>
        <v>0</v>
      </c>
    </row>
    <row r="576" customFormat="false" ht="15.75" hidden="false" customHeight="false" outlineLevel="0" collapsed="false">
      <c r="A576" s="7" t="n">
        <v>564</v>
      </c>
      <c r="B576" s="15" t="s">
        <v>593</v>
      </c>
      <c r="C576" s="27" t="s">
        <v>28</v>
      </c>
      <c r="D576" s="21" t="n">
        <v>5</v>
      </c>
      <c r="E576" s="11"/>
      <c r="F576" s="11" t="n">
        <f aca="false">ROUND(E576*0.23,2)</f>
        <v>0</v>
      </c>
      <c r="G576" s="11" t="n">
        <f aca="false">ROUND(SUM(E576:F576),2)</f>
        <v>0</v>
      </c>
      <c r="H576" s="11" t="n">
        <f aca="false">ROUND(D576*G576,2)</f>
        <v>0</v>
      </c>
    </row>
    <row r="577" customFormat="false" ht="30" hidden="false" customHeight="false" outlineLevel="0" collapsed="false">
      <c r="A577" s="7" t="n">
        <v>565</v>
      </c>
      <c r="B577" s="15" t="s">
        <v>594</v>
      </c>
      <c r="C577" s="27" t="s">
        <v>28</v>
      </c>
      <c r="D577" s="21" t="n">
        <v>1</v>
      </c>
      <c r="E577" s="11"/>
      <c r="F577" s="11" t="n">
        <f aca="false">ROUND(E577*0.23,2)</f>
        <v>0</v>
      </c>
      <c r="G577" s="11" t="n">
        <f aca="false">ROUND(SUM(E577:F577),2)</f>
        <v>0</v>
      </c>
      <c r="H577" s="11" t="n">
        <f aca="false">ROUND(D577*G577,2)</f>
        <v>0</v>
      </c>
    </row>
    <row r="578" customFormat="false" ht="30" hidden="false" customHeight="false" outlineLevel="0" collapsed="false">
      <c r="A578" s="7" t="n">
        <v>566</v>
      </c>
      <c r="B578" s="15" t="s">
        <v>595</v>
      </c>
      <c r="C578" s="27" t="s">
        <v>28</v>
      </c>
      <c r="D578" s="21" t="n">
        <v>1</v>
      </c>
      <c r="E578" s="11"/>
      <c r="F578" s="11" t="n">
        <f aca="false">ROUND(E578*0.23,2)</f>
        <v>0</v>
      </c>
      <c r="G578" s="11" t="n">
        <f aca="false">ROUND(SUM(E578:F578),2)</f>
        <v>0</v>
      </c>
      <c r="H578" s="11" t="n">
        <f aca="false">ROUND(D578*G578,2)</f>
        <v>0</v>
      </c>
    </row>
    <row r="579" customFormat="false" ht="30" hidden="false" customHeight="false" outlineLevel="0" collapsed="false">
      <c r="A579" s="7" t="n">
        <v>567</v>
      </c>
      <c r="B579" s="15" t="s">
        <v>596</v>
      </c>
      <c r="C579" s="27" t="s">
        <v>28</v>
      </c>
      <c r="D579" s="21" t="n">
        <v>1</v>
      </c>
      <c r="E579" s="11"/>
      <c r="F579" s="11" t="n">
        <f aca="false">ROUND(E579*0.23,2)</f>
        <v>0</v>
      </c>
      <c r="G579" s="11" t="n">
        <f aca="false">ROUND(SUM(E579:F579),2)</f>
        <v>0</v>
      </c>
      <c r="H579" s="11" t="n">
        <f aca="false">ROUND(D579*G579,2)</f>
        <v>0</v>
      </c>
    </row>
    <row r="580" customFormat="false" ht="30" hidden="false" customHeight="false" outlineLevel="0" collapsed="false">
      <c r="A580" s="18" t="n">
        <v>568</v>
      </c>
      <c r="B580" s="15" t="s">
        <v>597</v>
      </c>
      <c r="C580" s="27" t="s">
        <v>28</v>
      </c>
      <c r="D580" s="21" t="n">
        <v>1</v>
      </c>
      <c r="E580" s="11"/>
      <c r="F580" s="11" t="n">
        <f aca="false">ROUND(E580*0.23,2)</f>
        <v>0</v>
      </c>
      <c r="G580" s="11" t="n">
        <f aca="false">ROUND(SUM(E580:F580),2)</f>
        <v>0</v>
      </c>
      <c r="H580" s="11" t="n">
        <f aca="false">ROUND(D580*G580,2)</f>
        <v>0</v>
      </c>
    </row>
    <row r="581" customFormat="false" ht="15.75" hidden="false" customHeight="false" outlineLevel="0" collapsed="false">
      <c r="A581" s="7" t="n">
        <v>569</v>
      </c>
      <c r="B581" s="15" t="s">
        <v>598</v>
      </c>
      <c r="C581" s="27" t="s">
        <v>28</v>
      </c>
      <c r="D581" s="21" t="n">
        <v>1</v>
      </c>
      <c r="E581" s="11"/>
      <c r="F581" s="11" t="n">
        <f aca="false">ROUND(E581*0.23,2)</f>
        <v>0</v>
      </c>
      <c r="G581" s="11" t="n">
        <f aca="false">ROUND(SUM(E581:F581),2)</f>
        <v>0</v>
      </c>
      <c r="H581" s="11" t="n">
        <f aca="false">ROUND(D581*G581,2)</f>
        <v>0</v>
      </c>
    </row>
    <row r="582" customFormat="false" ht="15.75" hidden="false" customHeight="false" outlineLevel="0" collapsed="false">
      <c r="A582" s="18" t="n">
        <v>570</v>
      </c>
      <c r="B582" s="15" t="s">
        <v>599</v>
      </c>
      <c r="C582" s="27" t="s">
        <v>600</v>
      </c>
      <c r="D582" s="21" t="n">
        <v>20</v>
      </c>
      <c r="E582" s="11"/>
      <c r="F582" s="11" t="n">
        <f aca="false">ROUND(E582*0.23,2)</f>
        <v>0</v>
      </c>
      <c r="G582" s="11" t="n">
        <f aca="false">ROUND(SUM(E582:F582),2)</f>
        <v>0</v>
      </c>
      <c r="H582" s="11" t="n">
        <f aca="false">ROUND(D582*G582,2)</f>
        <v>0</v>
      </c>
    </row>
    <row r="583" customFormat="false" ht="15.75" hidden="false" customHeight="false" outlineLevel="0" collapsed="false">
      <c r="A583" s="7" t="n">
        <v>571</v>
      </c>
      <c r="B583" s="15" t="s">
        <v>601</v>
      </c>
      <c r="C583" s="27" t="s">
        <v>28</v>
      </c>
      <c r="D583" s="21" t="n">
        <v>1</v>
      </c>
      <c r="E583" s="11"/>
      <c r="F583" s="11" t="n">
        <f aca="false">ROUND(E583*0.23,2)</f>
        <v>0</v>
      </c>
      <c r="G583" s="11" t="n">
        <f aca="false">ROUND(SUM(E583:F583),2)</f>
        <v>0</v>
      </c>
      <c r="H583" s="11" t="n">
        <f aca="false">ROUND(D583*G583,2)</f>
        <v>0</v>
      </c>
    </row>
    <row r="584" customFormat="false" ht="15.75" hidden="false" customHeight="false" outlineLevel="0" collapsed="false">
      <c r="A584" s="7" t="n">
        <v>572</v>
      </c>
      <c r="B584" s="15" t="s">
        <v>602</v>
      </c>
      <c r="C584" s="27" t="s">
        <v>28</v>
      </c>
      <c r="D584" s="21" t="n">
        <v>1</v>
      </c>
      <c r="E584" s="11"/>
      <c r="F584" s="11" t="n">
        <f aca="false">ROUND(E584*0.23,2)</f>
        <v>0</v>
      </c>
      <c r="G584" s="11" t="n">
        <f aca="false">ROUND(SUM(E584:F584),2)</f>
        <v>0</v>
      </c>
      <c r="H584" s="11" t="n">
        <f aca="false">ROUND(D584*G584,2)</f>
        <v>0</v>
      </c>
    </row>
    <row r="585" customFormat="false" ht="15.75" hidden="false" customHeight="false" outlineLevel="0" collapsed="false">
      <c r="A585" s="7" t="n">
        <v>573</v>
      </c>
      <c r="B585" s="15" t="s">
        <v>603</v>
      </c>
      <c r="C585" s="27" t="s">
        <v>28</v>
      </c>
      <c r="D585" s="21" t="n">
        <v>5</v>
      </c>
      <c r="E585" s="11"/>
      <c r="F585" s="11" t="n">
        <f aca="false">ROUND(E585*0.23,2)</f>
        <v>0</v>
      </c>
      <c r="G585" s="11" t="n">
        <f aca="false">ROUND(SUM(E585:F585),2)</f>
        <v>0</v>
      </c>
      <c r="H585" s="11" t="n">
        <f aca="false">ROUND(D585*G585,2)</f>
        <v>0</v>
      </c>
    </row>
    <row r="586" customFormat="false" ht="30" hidden="false" customHeight="false" outlineLevel="0" collapsed="false">
      <c r="A586" s="7" t="n">
        <v>574</v>
      </c>
      <c r="B586" s="15" t="s">
        <v>604</v>
      </c>
      <c r="C586" s="27" t="s">
        <v>28</v>
      </c>
      <c r="D586" s="21" t="n">
        <v>5</v>
      </c>
      <c r="E586" s="11"/>
      <c r="F586" s="11" t="n">
        <f aca="false">ROUND(E586*0.23,2)</f>
        <v>0</v>
      </c>
      <c r="G586" s="11" t="n">
        <f aca="false">ROUND(SUM(E586:F586),2)</f>
        <v>0</v>
      </c>
      <c r="H586" s="11" t="n">
        <f aca="false">ROUND(D586*G586,2)</f>
        <v>0</v>
      </c>
    </row>
    <row r="587" customFormat="false" ht="15.75" hidden="false" customHeight="false" outlineLevel="0" collapsed="false">
      <c r="A587" s="7" t="n">
        <v>575</v>
      </c>
      <c r="B587" s="15" t="s">
        <v>605</v>
      </c>
      <c r="C587" s="27" t="s">
        <v>28</v>
      </c>
      <c r="D587" s="21" t="n">
        <v>1</v>
      </c>
      <c r="E587" s="11"/>
      <c r="F587" s="11" t="n">
        <f aca="false">ROUND(E587*0.23,2)</f>
        <v>0</v>
      </c>
      <c r="G587" s="11" t="n">
        <f aca="false">ROUND(SUM(E587:F587),2)</f>
        <v>0</v>
      </c>
      <c r="H587" s="11" t="n">
        <f aca="false">ROUND(D587*G587,2)</f>
        <v>0</v>
      </c>
    </row>
    <row r="588" customFormat="false" ht="15.75" hidden="false" customHeight="false" outlineLevel="0" collapsed="false">
      <c r="A588" s="16" t="n">
        <v>576</v>
      </c>
      <c r="B588" s="15" t="s">
        <v>606</v>
      </c>
      <c r="C588" s="27" t="s">
        <v>28</v>
      </c>
      <c r="D588" s="21" t="n">
        <v>1</v>
      </c>
      <c r="E588" s="11"/>
      <c r="F588" s="11" t="n">
        <f aca="false">ROUND(E588*0.23,2)</f>
        <v>0</v>
      </c>
      <c r="G588" s="11" t="n">
        <f aca="false">ROUND(SUM(E588:F588),2)</f>
        <v>0</v>
      </c>
      <c r="H588" s="11" t="n">
        <f aca="false">ROUND(D588*G588,2)</f>
        <v>0</v>
      </c>
    </row>
    <row r="589" customFormat="false" ht="15.75" hidden="false" customHeight="false" outlineLevel="0" collapsed="false">
      <c r="A589" s="16" t="n">
        <v>577</v>
      </c>
      <c r="B589" s="15" t="s">
        <v>607</v>
      </c>
      <c r="C589" s="27" t="s">
        <v>28</v>
      </c>
      <c r="D589" s="21" t="n">
        <v>1</v>
      </c>
      <c r="E589" s="11"/>
      <c r="F589" s="11" t="n">
        <f aca="false">ROUND(E589*0.23,2)</f>
        <v>0</v>
      </c>
      <c r="G589" s="11" t="n">
        <f aca="false">ROUND(SUM(E589:F589),2)</f>
        <v>0</v>
      </c>
      <c r="H589" s="11" t="n">
        <f aca="false">ROUND(D589*G589,2)</f>
        <v>0</v>
      </c>
    </row>
    <row r="590" customFormat="false" ht="15.75" hidden="false" customHeight="true" outlineLevel="0" collapsed="false">
      <c r="A590" s="7" t="n">
        <v>578</v>
      </c>
      <c r="B590" s="15" t="s">
        <v>608</v>
      </c>
      <c r="C590" s="27" t="s">
        <v>28</v>
      </c>
      <c r="D590" s="21" t="n">
        <v>1</v>
      </c>
      <c r="E590" s="11"/>
      <c r="F590" s="11" t="n">
        <f aca="false">ROUND(E590*0.23,2)</f>
        <v>0</v>
      </c>
      <c r="G590" s="11" t="n">
        <f aca="false">ROUND(SUM(E590:F590),2)</f>
        <v>0</v>
      </c>
      <c r="H590" s="11" t="n">
        <f aca="false">ROUND(D590*G590,2)</f>
        <v>0</v>
      </c>
    </row>
    <row r="591" customFormat="false" ht="30" hidden="false" customHeight="false" outlineLevel="0" collapsed="false">
      <c r="A591" s="7" t="n">
        <v>579</v>
      </c>
      <c r="B591" s="15" t="s">
        <v>609</v>
      </c>
      <c r="C591" s="27" t="s">
        <v>28</v>
      </c>
      <c r="D591" s="21" t="n">
        <v>1</v>
      </c>
      <c r="E591" s="11"/>
      <c r="F591" s="11" t="n">
        <f aca="false">ROUND(E591*0.23,2)</f>
        <v>0</v>
      </c>
      <c r="G591" s="11" t="n">
        <f aca="false">ROUND(SUM(E591:F591),2)</f>
        <v>0</v>
      </c>
      <c r="H591" s="11" t="n">
        <f aca="false">ROUND(D591*G591,2)</f>
        <v>0</v>
      </c>
    </row>
    <row r="592" customFormat="false" ht="15.75" hidden="false" customHeight="false" outlineLevel="0" collapsed="false">
      <c r="A592" s="7" t="n">
        <v>580</v>
      </c>
      <c r="B592" s="15" t="s">
        <v>610</v>
      </c>
      <c r="C592" s="27" t="s">
        <v>28</v>
      </c>
      <c r="D592" s="21" t="n">
        <v>1</v>
      </c>
      <c r="E592" s="11"/>
      <c r="F592" s="11" t="n">
        <f aca="false">ROUND(E592*0.23,2)</f>
        <v>0</v>
      </c>
      <c r="G592" s="11" t="n">
        <f aca="false">ROUND(SUM(E592:F592),2)</f>
        <v>0</v>
      </c>
      <c r="H592" s="11" t="n">
        <f aca="false">ROUND(D592*G592,2)</f>
        <v>0</v>
      </c>
    </row>
    <row r="593" customFormat="false" ht="14.25" hidden="false" customHeight="true" outlineLevel="0" collapsed="false">
      <c r="A593" s="12" t="s">
        <v>611</v>
      </c>
      <c r="B593" s="6" t="s">
        <v>612</v>
      </c>
      <c r="C593" s="6"/>
      <c r="D593" s="6"/>
      <c r="E593" s="6"/>
      <c r="F593" s="6"/>
      <c r="G593" s="6"/>
      <c r="H593" s="6"/>
    </row>
    <row r="594" customFormat="false" ht="30" hidden="false" customHeight="false" outlineLevel="0" collapsed="false">
      <c r="A594" s="7" t="n">
        <v>581</v>
      </c>
      <c r="B594" s="15" t="s">
        <v>613</v>
      </c>
      <c r="C594" s="9" t="s">
        <v>28</v>
      </c>
      <c r="D594" s="21" t="n">
        <v>1</v>
      </c>
      <c r="E594" s="11"/>
      <c r="F594" s="11" t="n">
        <f aca="false">ROUND(E594*0.23,2)</f>
        <v>0</v>
      </c>
      <c r="G594" s="11" t="n">
        <f aca="false">ROUND(SUM(E594:F594),2)</f>
        <v>0</v>
      </c>
      <c r="H594" s="11" t="n">
        <f aca="false">ROUND(D594*G594,2)</f>
        <v>0</v>
      </c>
    </row>
    <row r="595" customFormat="false" ht="30" hidden="false" customHeight="false" outlineLevel="0" collapsed="false">
      <c r="A595" s="7" t="n">
        <v>582</v>
      </c>
      <c r="B595" s="15" t="s">
        <v>614</v>
      </c>
      <c r="C595" s="9" t="s">
        <v>28</v>
      </c>
      <c r="D595" s="21" t="n">
        <v>1</v>
      </c>
      <c r="E595" s="11"/>
      <c r="F595" s="11" t="n">
        <f aca="false">ROUND(E595*0.23,2)</f>
        <v>0</v>
      </c>
      <c r="G595" s="11" t="n">
        <f aca="false">ROUND(SUM(E595:F595),2)</f>
        <v>0</v>
      </c>
      <c r="H595" s="11" t="n">
        <f aca="false">ROUND(D595*G595,2)</f>
        <v>0</v>
      </c>
    </row>
    <row r="596" customFormat="false" ht="31.5" hidden="false" customHeight="true" outlineLevel="0" collapsed="false">
      <c r="A596" s="7" t="n">
        <v>583</v>
      </c>
      <c r="B596" s="15" t="s">
        <v>615</v>
      </c>
      <c r="C596" s="9" t="s">
        <v>28</v>
      </c>
      <c r="D596" s="21" t="n">
        <v>1</v>
      </c>
      <c r="E596" s="11"/>
      <c r="F596" s="11" t="n">
        <f aca="false">ROUND(E596*0.23,2)</f>
        <v>0</v>
      </c>
      <c r="G596" s="11" t="n">
        <f aca="false">ROUND(SUM(E596:F596),2)</f>
        <v>0</v>
      </c>
      <c r="H596" s="11" t="n">
        <f aca="false">ROUND(D596*G596,2)</f>
        <v>0</v>
      </c>
    </row>
    <row r="597" customFormat="false" ht="30" hidden="false" customHeight="false" outlineLevel="0" collapsed="false">
      <c r="A597" s="18" t="n">
        <v>584</v>
      </c>
      <c r="B597" s="15" t="s">
        <v>616</v>
      </c>
      <c r="C597" s="9" t="s">
        <v>28</v>
      </c>
      <c r="D597" s="21" t="n">
        <v>1</v>
      </c>
      <c r="E597" s="11"/>
      <c r="F597" s="11" t="n">
        <f aca="false">ROUND(E597*0.23,2)</f>
        <v>0</v>
      </c>
      <c r="G597" s="11" t="n">
        <f aca="false">ROUND(SUM(E597:F597),2)</f>
        <v>0</v>
      </c>
      <c r="H597" s="11" t="n">
        <f aca="false">ROUND(D597*G597,2)</f>
        <v>0</v>
      </c>
    </row>
    <row r="598" customFormat="false" ht="30" hidden="false" customHeight="false" outlineLevel="0" collapsed="false">
      <c r="A598" s="7" t="n">
        <v>585</v>
      </c>
      <c r="B598" s="15" t="s">
        <v>617</v>
      </c>
      <c r="C598" s="9" t="s">
        <v>28</v>
      </c>
      <c r="D598" s="21" t="n">
        <v>4</v>
      </c>
      <c r="E598" s="11"/>
      <c r="F598" s="11" t="n">
        <f aca="false">ROUND(E598*0.23,2)</f>
        <v>0</v>
      </c>
      <c r="G598" s="11" t="n">
        <f aca="false">ROUND(SUM(E598:F598),2)</f>
        <v>0</v>
      </c>
      <c r="H598" s="11" t="n">
        <f aca="false">ROUND(D598*G598,2)</f>
        <v>0</v>
      </c>
    </row>
    <row r="599" customFormat="false" ht="30" hidden="false" customHeight="false" outlineLevel="0" collapsed="false">
      <c r="A599" s="7" t="n">
        <v>586</v>
      </c>
      <c r="B599" s="15" t="s">
        <v>618</v>
      </c>
      <c r="C599" s="9" t="s">
        <v>28</v>
      </c>
      <c r="D599" s="21" t="n">
        <v>1</v>
      </c>
      <c r="E599" s="11"/>
      <c r="F599" s="11" t="n">
        <f aca="false">ROUND(E599*0.23,2)</f>
        <v>0</v>
      </c>
      <c r="G599" s="11" t="n">
        <f aca="false">ROUND(SUM(E599:F599),2)</f>
        <v>0</v>
      </c>
      <c r="H599" s="11" t="n">
        <f aca="false">ROUND(D599*G599,2)</f>
        <v>0</v>
      </c>
    </row>
    <row r="600" customFormat="false" ht="30" hidden="false" customHeight="false" outlineLevel="0" collapsed="false">
      <c r="A600" s="16" t="n">
        <v>587</v>
      </c>
      <c r="B600" s="15" t="s">
        <v>619</v>
      </c>
      <c r="C600" s="9" t="s">
        <v>28</v>
      </c>
      <c r="D600" s="21" t="n">
        <v>2</v>
      </c>
      <c r="E600" s="11"/>
      <c r="F600" s="11" t="n">
        <f aca="false">ROUND(E600*0.23,2)</f>
        <v>0</v>
      </c>
      <c r="G600" s="11" t="n">
        <f aca="false">ROUND(SUM(E600:F600),2)</f>
        <v>0</v>
      </c>
      <c r="H600" s="11" t="n">
        <f aca="false">ROUND(D600*G600,2)</f>
        <v>0</v>
      </c>
    </row>
    <row r="601" customFormat="false" ht="30" hidden="false" customHeight="false" outlineLevel="0" collapsed="false">
      <c r="A601" s="16" t="n">
        <v>588</v>
      </c>
      <c r="B601" s="15" t="s">
        <v>620</v>
      </c>
      <c r="C601" s="9" t="s">
        <v>28</v>
      </c>
      <c r="D601" s="21" t="n">
        <v>1</v>
      </c>
      <c r="E601" s="11"/>
      <c r="F601" s="11" t="n">
        <f aca="false">ROUND(E601*0.23,2)</f>
        <v>0</v>
      </c>
      <c r="G601" s="11" t="n">
        <f aca="false">ROUND(SUM(E601:F601),2)</f>
        <v>0</v>
      </c>
      <c r="H601" s="11" t="n">
        <f aca="false">ROUND(D601*G601,2)</f>
        <v>0</v>
      </c>
    </row>
    <row r="602" customFormat="false" ht="30" hidden="false" customHeight="false" outlineLevel="0" collapsed="false">
      <c r="A602" s="16" t="n">
        <v>589</v>
      </c>
      <c r="B602" s="15" t="s">
        <v>621</v>
      </c>
      <c r="C602" s="9" t="s">
        <v>28</v>
      </c>
      <c r="D602" s="21" t="n">
        <v>1</v>
      </c>
      <c r="E602" s="11"/>
      <c r="F602" s="11" t="n">
        <f aca="false">ROUND(E602*0.23,2)</f>
        <v>0</v>
      </c>
      <c r="G602" s="11" t="n">
        <f aca="false">ROUND(SUM(E602:F602),2)</f>
        <v>0</v>
      </c>
      <c r="H602" s="11" t="n">
        <f aca="false">ROUND(D602*G602,2)</f>
        <v>0</v>
      </c>
    </row>
    <row r="603" customFormat="false" ht="30" hidden="false" customHeight="false" outlineLevel="0" collapsed="false">
      <c r="A603" s="16" t="n">
        <v>590</v>
      </c>
      <c r="B603" s="15" t="s">
        <v>622</v>
      </c>
      <c r="C603" s="9" t="s">
        <v>28</v>
      </c>
      <c r="D603" s="21" t="n">
        <v>5</v>
      </c>
      <c r="E603" s="11"/>
      <c r="F603" s="11" t="n">
        <f aca="false">ROUND(E603*0.23,2)</f>
        <v>0</v>
      </c>
      <c r="G603" s="11" t="n">
        <f aca="false">ROUND(SUM(E603:F603),2)</f>
        <v>0</v>
      </c>
      <c r="H603" s="11" t="n">
        <f aca="false">ROUND(D603*G603,2)</f>
        <v>0</v>
      </c>
    </row>
    <row r="604" customFormat="false" ht="30" hidden="false" customHeight="false" outlineLevel="0" collapsed="false">
      <c r="A604" s="7" t="n">
        <v>591</v>
      </c>
      <c r="B604" s="15" t="s">
        <v>623</v>
      </c>
      <c r="C604" s="9" t="s">
        <v>28</v>
      </c>
      <c r="D604" s="21" t="n">
        <v>8</v>
      </c>
      <c r="E604" s="11"/>
      <c r="F604" s="11" t="n">
        <f aca="false">ROUND(E604*0.23,2)</f>
        <v>0</v>
      </c>
      <c r="G604" s="11" t="n">
        <f aca="false">ROUND(SUM(E604:F604),2)</f>
        <v>0</v>
      </c>
      <c r="H604" s="11" t="n">
        <f aca="false">ROUND(D604*G604,2)</f>
        <v>0</v>
      </c>
    </row>
    <row r="605" customFormat="false" ht="30" hidden="false" customHeight="false" outlineLevel="0" collapsed="false">
      <c r="A605" s="7" t="n">
        <v>592</v>
      </c>
      <c r="B605" s="15" t="s">
        <v>624</v>
      </c>
      <c r="C605" s="9" t="s">
        <v>28</v>
      </c>
      <c r="D605" s="21" t="n">
        <v>1</v>
      </c>
      <c r="E605" s="11"/>
      <c r="F605" s="11" t="n">
        <f aca="false">ROUND(E605*0.23,2)</f>
        <v>0</v>
      </c>
      <c r="G605" s="11" t="n">
        <f aca="false">ROUND(SUM(E605:F605),2)</f>
        <v>0</v>
      </c>
      <c r="H605" s="11" t="n">
        <f aca="false">ROUND(D605*G605,2)</f>
        <v>0</v>
      </c>
    </row>
    <row r="606" customFormat="false" ht="15" hidden="false" customHeight="false" outlineLevel="0" collapsed="false">
      <c r="A606" s="16" t="n">
        <v>593</v>
      </c>
      <c r="B606" s="15" t="s">
        <v>625</v>
      </c>
      <c r="C606" s="9" t="s">
        <v>28</v>
      </c>
      <c r="D606" s="21" t="n">
        <v>1</v>
      </c>
      <c r="E606" s="11"/>
      <c r="F606" s="11" t="n">
        <f aca="false">ROUND(E606*0.23,2)</f>
        <v>0</v>
      </c>
      <c r="G606" s="11" t="n">
        <f aca="false">ROUND(SUM(E606:F606),2)</f>
        <v>0</v>
      </c>
      <c r="H606" s="11" t="n">
        <f aca="false">ROUND(D606*G606,2)</f>
        <v>0</v>
      </c>
    </row>
    <row r="607" customFormat="false" ht="15" hidden="false" customHeight="false" outlineLevel="0" collapsed="false">
      <c r="A607" s="16" t="n">
        <v>594</v>
      </c>
      <c r="B607" s="15" t="s">
        <v>626</v>
      </c>
      <c r="C607" s="9" t="s">
        <v>28</v>
      </c>
      <c r="D607" s="21" t="n">
        <v>1</v>
      </c>
      <c r="E607" s="11"/>
      <c r="F607" s="11" t="n">
        <f aca="false">ROUND(E607*0.23,2)</f>
        <v>0</v>
      </c>
      <c r="G607" s="11" t="n">
        <f aca="false">ROUND(SUM(E607:F607),2)</f>
        <v>0</v>
      </c>
      <c r="H607" s="11" t="n">
        <f aca="false">ROUND(D607*G607,2)</f>
        <v>0</v>
      </c>
    </row>
    <row r="608" customFormat="false" ht="15" hidden="false" customHeight="false" outlineLevel="0" collapsed="false">
      <c r="A608" s="7" t="n">
        <v>595</v>
      </c>
      <c r="B608" s="15" t="s">
        <v>627</v>
      </c>
      <c r="C608" s="9" t="s">
        <v>28</v>
      </c>
      <c r="D608" s="21" t="n">
        <v>1</v>
      </c>
      <c r="E608" s="11"/>
      <c r="F608" s="11" t="n">
        <f aca="false">ROUND(E608*0.23,2)</f>
        <v>0</v>
      </c>
      <c r="G608" s="11" t="n">
        <f aca="false">ROUND(SUM(E608:F608),2)</f>
        <v>0</v>
      </c>
      <c r="H608" s="11" t="n">
        <f aca="false">ROUND(D608*G608,2)</f>
        <v>0</v>
      </c>
    </row>
    <row r="609" customFormat="false" ht="15" hidden="false" customHeight="false" outlineLevel="0" collapsed="false">
      <c r="A609" s="7" t="n">
        <v>596</v>
      </c>
      <c r="B609" s="15" t="s">
        <v>628</v>
      </c>
      <c r="C609" s="9" t="s">
        <v>28</v>
      </c>
      <c r="D609" s="21" t="n">
        <v>1</v>
      </c>
      <c r="E609" s="11"/>
      <c r="F609" s="11" t="n">
        <f aca="false">ROUND(E609*0.23,2)</f>
        <v>0</v>
      </c>
      <c r="G609" s="11" t="n">
        <f aca="false">ROUND(SUM(E609:F609),2)</f>
        <v>0</v>
      </c>
      <c r="H609" s="11" t="n">
        <f aca="false">ROUND(D609*G609,2)</f>
        <v>0</v>
      </c>
    </row>
    <row r="610" customFormat="false" ht="15" hidden="false" customHeight="false" outlineLevel="0" collapsed="false">
      <c r="A610" s="16" t="n">
        <v>597</v>
      </c>
      <c r="B610" s="15" t="s">
        <v>629</v>
      </c>
      <c r="C610" s="9" t="s">
        <v>28</v>
      </c>
      <c r="D610" s="21" t="n">
        <v>1</v>
      </c>
      <c r="E610" s="11"/>
      <c r="F610" s="11" t="n">
        <f aca="false">ROUND(E610*0.23,2)</f>
        <v>0</v>
      </c>
      <c r="G610" s="11" t="n">
        <f aca="false">ROUND(SUM(E610:F610),2)</f>
        <v>0</v>
      </c>
      <c r="H610" s="11" t="n">
        <f aca="false">ROUND(D610*G610,2)</f>
        <v>0</v>
      </c>
    </row>
    <row r="611" customFormat="false" ht="30" hidden="false" customHeight="false" outlineLevel="0" collapsed="false">
      <c r="A611" s="16" t="n">
        <v>598</v>
      </c>
      <c r="B611" s="15" t="s">
        <v>630</v>
      </c>
      <c r="C611" s="9" t="s">
        <v>28</v>
      </c>
      <c r="D611" s="21" t="n">
        <v>1</v>
      </c>
      <c r="E611" s="11"/>
      <c r="F611" s="11" t="n">
        <f aca="false">ROUND(E611*0.23,2)</f>
        <v>0</v>
      </c>
      <c r="G611" s="11" t="n">
        <f aca="false">ROUND(SUM(E611:F611),2)</f>
        <v>0</v>
      </c>
      <c r="H611" s="11" t="n">
        <f aca="false">ROUND(D611*G611,2)</f>
        <v>0</v>
      </c>
    </row>
    <row r="612" customFormat="false" ht="15" hidden="false" customHeight="false" outlineLevel="0" collapsed="false">
      <c r="A612" s="7" t="n">
        <v>599</v>
      </c>
      <c r="B612" s="15" t="s">
        <v>631</v>
      </c>
      <c r="C612" s="9" t="s">
        <v>28</v>
      </c>
      <c r="D612" s="21" t="n">
        <v>1</v>
      </c>
      <c r="E612" s="11"/>
      <c r="F612" s="11" t="n">
        <f aca="false">ROUND(E612*0.23,2)</f>
        <v>0</v>
      </c>
      <c r="G612" s="11" t="n">
        <f aca="false">ROUND(SUM(E612:F612),2)</f>
        <v>0</v>
      </c>
      <c r="H612" s="11" t="n">
        <f aca="false">ROUND(D612*G612,2)</f>
        <v>0</v>
      </c>
    </row>
    <row r="613" customFormat="false" ht="30" hidden="false" customHeight="false" outlineLevel="0" collapsed="false">
      <c r="A613" s="7" t="n">
        <v>600</v>
      </c>
      <c r="B613" s="15" t="s">
        <v>632</v>
      </c>
      <c r="C613" s="9" t="s">
        <v>28</v>
      </c>
      <c r="D613" s="21" t="n">
        <v>1</v>
      </c>
      <c r="E613" s="11"/>
      <c r="F613" s="11" t="n">
        <f aca="false">ROUND(E613*0.23,2)</f>
        <v>0</v>
      </c>
      <c r="G613" s="11" t="n">
        <f aca="false">ROUND(SUM(E613:F613),2)</f>
        <v>0</v>
      </c>
      <c r="H613" s="11" t="n">
        <f aca="false">ROUND(D613*G613,2)</f>
        <v>0</v>
      </c>
    </row>
    <row r="614" customFormat="false" ht="15.75" hidden="false" customHeight="true" outlineLevel="0" collapsed="false">
      <c r="A614" s="7" t="n">
        <v>601</v>
      </c>
      <c r="B614" s="15" t="s">
        <v>633</v>
      </c>
      <c r="C614" s="9" t="s">
        <v>28</v>
      </c>
      <c r="D614" s="21" t="n">
        <v>1</v>
      </c>
      <c r="E614" s="11"/>
      <c r="F614" s="11" t="n">
        <f aca="false">ROUND(E614*0.23,2)</f>
        <v>0</v>
      </c>
      <c r="G614" s="11" t="n">
        <f aca="false">ROUND(SUM(E614:F614),2)</f>
        <v>0</v>
      </c>
      <c r="H614" s="11" t="n">
        <f aca="false">ROUND(D614*G614,2)</f>
        <v>0</v>
      </c>
    </row>
    <row r="615" customFormat="false" ht="15.75" hidden="false" customHeight="true" outlineLevel="0" collapsed="false">
      <c r="A615" s="16" t="n">
        <v>602</v>
      </c>
      <c r="B615" s="15" t="s">
        <v>634</v>
      </c>
      <c r="C615" s="9" t="s">
        <v>28</v>
      </c>
      <c r="D615" s="21" t="n">
        <v>1</v>
      </c>
      <c r="E615" s="11"/>
      <c r="F615" s="11" t="n">
        <f aca="false">ROUND(E615*0.23,2)</f>
        <v>0</v>
      </c>
      <c r="G615" s="11" t="n">
        <f aca="false">ROUND(SUM(E615:F615),2)</f>
        <v>0</v>
      </c>
      <c r="H615" s="11" t="n">
        <f aca="false">ROUND(D615*G615,2)</f>
        <v>0</v>
      </c>
    </row>
    <row r="616" customFormat="false" ht="15.75" hidden="false" customHeight="true" outlineLevel="0" collapsed="false">
      <c r="A616" s="16" t="n">
        <v>603</v>
      </c>
      <c r="B616" s="15" t="s">
        <v>635</v>
      </c>
      <c r="C616" s="9" t="s">
        <v>28</v>
      </c>
      <c r="D616" s="21" t="n">
        <v>1</v>
      </c>
      <c r="E616" s="11"/>
      <c r="F616" s="11" t="n">
        <f aca="false">ROUND(E616*0.23,2)</f>
        <v>0</v>
      </c>
      <c r="G616" s="11" t="n">
        <f aca="false">ROUND(SUM(E616:F616),2)</f>
        <v>0</v>
      </c>
      <c r="H616" s="11" t="n">
        <f aca="false">ROUND(D616*G616,2)</f>
        <v>0</v>
      </c>
    </row>
    <row r="617" customFormat="false" ht="15.75" hidden="false" customHeight="true" outlineLevel="0" collapsed="false">
      <c r="A617" s="16" t="n">
        <v>604</v>
      </c>
      <c r="B617" s="15" t="s">
        <v>636</v>
      </c>
      <c r="C617" s="9" t="s">
        <v>28</v>
      </c>
      <c r="D617" s="21" t="n">
        <v>1</v>
      </c>
      <c r="E617" s="11"/>
      <c r="F617" s="11" t="n">
        <f aca="false">ROUND(E617*0.23,2)</f>
        <v>0</v>
      </c>
      <c r="G617" s="11" t="n">
        <f aca="false">ROUND(SUM(E617:F617),2)</f>
        <v>0</v>
      </c>
      <c r="H617" s="11" t="n">
        <f aca="false">ROUND(D617*G617,2)</f>
        <v>0</v>
      </c>
    </row>
    <row r="618" customFormat="false" ht="30.75" hidden="false" customHeight="true" outlineLevel="0" collapsed="false">
      <c r="A618" s="16" t="n">
        <v>605</v>
      </c>
      <c r="B618" s="24" t="s">
        <v>637</v>
      </c>
      <c r="C618" s="9" t="s">
        <v>28</v>
      </c>
      <c r="D618" s="21" t="n">
        <v>1</v>
      </c>
      <c r="E618" s="11"/>
      <c r="F618" s="11" t="n">
        <f aca="false">ROUND(E618*0.23,2)</f>
        <v>0</v>
      </c>
      <c r="G618" s="11" t="n">
        <f aca="false">ROUND(SUM(E618:F618),2)</f>
        <v>0</v>
      </c>
      <c r="H618" s="11" t="n">
        <f aca="false">ROUND(D618*G618,2)</f>
        <v>0</v>
      </c>
    </row>
    <row r="619" customFormat="false" ht="30.75" hidden="false" customHeight="true" outlineLevel="0" collapsed="false">
      <c r="A619" s="26" t="n">
        <v>606</v>
      </c>
      <c r="B619" s="24" t="s">
        <v>638</v>
      </c>
      <c r="C619" s="9" t="s">
        <v>28</v>
      </c>
      <c r="D619" s="21" t="n">
        <v>1</v>
      </c>
      <c r="E619" s="11"/>
      <c r="F619" s="11" t="n">
        <f aca="false">ROUND(E619*0.23,2)</f>
        <v>0</v>
      </c>
      <c r="G619" s="11" t="n">
        <f aca="false">ROUND(SUM(E619:F619),2)</f>
        <v>0</v>
      </c>
      <c r="H619" s="11" t="n">
        <f aca="false">ROUND(D619*G619,2)</f>
        <v>0</v>
      </c>
    </row>
    <row r="620" customFormat="false" ht="30.75" hidden="false" customHeight="true" outlineLevel="0" collapsed="false">
      <c r="A620" s="7" t="n">
        <v>607</v>
      </c>
      <c r="B620" s="24" t="s">
        <v>639</v>
      </c>
      <c r="C620" s="13" t="s">
        <v>28</v>
      </c>
      <c r="D620" s="28" t="n">
        <v>1</v>
      </c>
      <c r="E620" s="11"/>
      <c r="F620" s="11" t="n">
        <f aca="false">ROUND(E620*0.23,2)</f>
        <v>0</v>
      </c>
      <c r="G620" s="11" t="n">
        <f aca="false">ROUND(SUM(E620:F620),2)</f>
        <v>0</v>
      </c>
      <c r="H620" s="11" t="n">
        <f aca="false">ROUND(D620*G620,2)</f>
        <v>0</v>
      </c>
    </row>
    <row r="621" customFormat="false" ht="15" hidden="false" customHeight="false" outlineLevel="0" collapsed="false">
      <c r="A621" s="16" t="n">
        <v>608</v>
      </c>
      <c r="B621" s="29" t="s">
        <v>640</v>
      </c>
      <c r="C621" s="13" t="s">
        <v>28</v>
      </c>
      <c r="D621" s="28" t="n">
        <v>1</v>
      </c>
      <c r="E621" s="11"/>
      <c r="F621" s="11" t="n">
        <f aca="false">ROUND(E621*0.23,2)</f>
        <v>0</v>
      </c>
      <c r="G621" s="11" t="n">
        <f aca="false">ROUND(SUM(E621:F621),2)</f>
        <v>0</v>
      </c>
      <c r="H621" s="11" t="n">
        <f aca="false">ROUND(D621*G621,2)</f>
        <v>0</v>
      </c>
    </row>
    <row r="622" customFormat="false" ht="30" hidden="false" customHeight="false" outlineLevel="0" collapsed="false">
      <c r="A622" s="16" t="n">
        <v>609</v>
      </c>
      <c r="B622" s="15" t="s">
        <v>641</v>
      </c>
      <c r="C622" s="9" t="s">
        <v>28</v>
      </c>
      <c r="D622" s="21" t="n">
        <v>3</v>
      </c>
      <c r="E622" s="11"/>
      <c r="F622" s="11" t="n">
        <f aca="false">ROUND(E622*0.23,2)</f>
        <v>0</v>
      </c>
      <c r="G622" s="11" t="n">
        <f aca="false">ROUND(SUM(E622:F622),2)</f>
        <v>0</v>
      </c>
      <c r="H622" s="11" t="n">
        <f aca="false">ROUND(D622*G622,2)</f>
        <v>0</v>
      </c>
    </row>
    <row r="623" customFormat="false" ht="30" hidden="false" customHeight="false" outlineLevel="0" collapsed="false">
      <c r="A623" s="16" t="n">
        <v>610</v>
      </c>
      <c r="B623" s="15" t="s">
        <v>642</v>
      </c>
      <c r="C623" s="9" t="s">
        <v>28</v>
      </c>
      <c r="D623" s="21" t="n">
        <v>2</v>
      </c>
      <c r="E623" s="11"/>
      <c r="F623" s="11" t="n">
        <f aca="false">ROUND(E623*0.23,2)</f>
        <v>0</v>
      </c>
      <c r="G623" s="11" t="n">
        <f aca="false">ROUND(SUM(E623:F623),2)</f>
        <v>0</v>
      </c>
      <c r="H623" s="11" t="n">
        <f aca="false">ROUND(D623*G623,2)</f>
        <v>0</v>
      </c>
    </row>
    <row r="624" customFormat="false" ht="30" hidden="false" customHeight="false" outlineLevel="0" collapsed="false">
      <c r="A624" s="16" t="n">
        <v>611</v>
      </c>
      <c r="B624" s="15" t="s">
        <v>643</v>
      </c>
      <c r="C624" s="9" t="s">
        <v>28</v>
      </c>
      <c r="D624" s="21" t="n">
        <v>1</v>
      </c>
      <c r="E624" s="11"/>
      <c r="F624" s="11" t="n">
        <f aca="false">ROUND(E624*0.23,2)</f>
        <v>0</v>
      </c>
      <c r="G624" s="11" t="n">
        <f aca="false">ROUND(SUM(E624:F624),2)</f>
        <v>0</v>
      </c>
      <c r="H624" s="11" t="n">
        <f aca="false">ROUND(D624*G624,2)</f>
        <v>0</v>
      </c>
    </row>
    <row r="625" customFormat="false" ht="30" hidden="false" customHeight="false" outlineLevel="0" collapsed="false">
      <c r="A625" s="16" t="n">
        <v>612</v>
      </c>
      <c r="B625" s="15" t="s">
        <v>644</v>
      </c>
      <c r="C625" s="9" t="s">
        <v>28</v>
      </c>
      <c r="D625" s="10" t="n">
        <v>1</v>
      </c>
      <c r="E625" s="11"/>
      <c r="F625" s="11" t="n">
        <f aca="false">ROUND(E625*0.23,2)</f>
        <v>0</v>
      </c>
      <c r="G625" s="11" t="n">
        <f aca="false">ROUND(SUM(E625:F625),2)</f>
        <v>0</v>
      </c>
      <c r="H625" s="11" t="n">
        <f aca="false">ROUND(D625*G625,2)</f>
        <v>0</v>
      </c>
    </row>
    <row r="626" customFormat="false" ht="30" hidden="false" customHeight="false" outlineLevel="0" collapsed="false">
      <c r="A626" s="16" t="n">
        <v>613</v>
      </c>
      <c r="B626" s="15" t="s">
        <v>645</v>
      </c>
      <c r="C626" s="9" t="s">
        <v>28</v>
      </c>
      <c r="D626" s="10" t="n">
        <v>1</v>
      </c>
      <c r="E626" s="11"/>
      <c r="F626" s="11" t="n">
        <f aca="false">ROUND(E626*0.23,2)</f>
        <v>0</v>
      </c>
      <c r="G626" s="11" t="n">
        <f aca="false">ROUND(SUM(E626:F626),2)</f>
        <v>0</v>
      </c>
      <c r="H626" s="11" t="n">
        <f aca="false">ROUND(D626*G626,2)</f>
        <v>0</v>
      </c>
    </row>
    <row r="627" customFormat="false" ht="30" hidden="false" customHeight="false" outlineLevel="0" collapsed="false">
      <c r="A627" s="7" t="n">
        <v>614</v>
      </c>
      <c r="B627" s="30" t="s">
        <v>646</v>
      </c>
      <c r="C627" s="9" t="s">
        <v>28</v>
      </c>
      <c r="D627" s="10" t="n">
        <v>1</v>
      </c>
      <c r="E627" s="11"/>
      <c r="F627" s="11" t="n">
        <f aca="false">ROUND(E627*0.23,2)</f>
        <v>0</v>
      </c>
      <c r="G627" s="11" t="n">
        <f aca="false">ROUND(SUM(E627:F627),2)</f>
        <v>0</v>
      </c>
      <c r="H627" s="11" t="n">
        <f aca="false">ROUND(D627*G627,2)</f>
        <v>0</v>
      </c>
    </row>
    <row r="628" customFormat="false" ht="30" hidden="false" customHeight="false" outlineLevel="0" collapsed="false">
      <c r="A628" s="16" t="n">
        <v>615</v>
      </c>
      <c r="B628" s="15" t="s">
        <v>647</v>
      </c>
      <c r="C628" s="9" t="s">
        <v>28</v>
      </c>
      <c r="D628" s="10" t="n">
        <v>1</v>
      </c>
      <c r="E628" s="11"/>
      <c r="F628" s="11" t="n">
        <f aca="false">ROUND(E628*0.23,2)</f>
        <v>0</v>
      </c>
      <c r="G628" s="11" t="n">
        <f aca="false">ROUND(SUM(E628:F628),2)</f>
        <v>0</v>
      </c>
      <c r="H628" s="11" t="n">
        <f aca="false">ROUND(D628*G628,2)</f>
        <v>0</v>
      </c>
    </row>
    <row r="629" customFormat="false" ht="15" hidden="false" customHeight="false" outlineLevel="0" collapsed="false">
      <c r="A629" s="7" t="n">
        <v>616</v>
      </c>
      <c r="B629" s="15" t="s">
        <v>648</v>
      </c>
      <c r="C629" s="9" t="s">
        <v>28</v>
      </c>
      <c r="D629" s="10" t="n">
        <v>1</v>
      </c>
      <c r="E629" s="11"/>
      <c r="F629" s="11" t="n">
        <f aca="false">ROUND(E629*0.23,2)</f>
        <v>0</v>
      </c>
      <c r="G629" s="11" t="n">
        <f aca="false">ROUND(SUM(E629:F629),2)</f>
        <v>0</v>
      </c>
      <c r="H629" s="11" t="n">
        <f aca="false">ROUND(D629*G629,2)</f>
        <v>0</v>
      </c>
    </row>
    <row r="630" customFormat="false" ht="15" hidden="false" customHeight="false" outlineLevel="0" collapsed="false">
      <c r="A630" s="7" t="n">
        <v>617</v>
      </c>
      <c r="B630" s="19" t="s">
        <v>649</v>
      </c>
      <c r="C630" s="9" t="s">
        <v>28</v>
      </c>
      <c r="D630" s="10" t="n">
        <v>1</v>
      </c>
      <c r="E630" s="11"/>
      <c r="F630" s="11" t="n">
        <f aca="false">ROUND(E630*0.23,2)</f>
        <v>0</v>
      </c>
      <c r="G630" s="11" t="n">
        <f aca="false">ROUND(SUM(E630:F630),2)</f>
        <v>0</v>
      </c>
      <c r="H630" s="11" t="n">
        <f aca="false">ROUND(D630*G630,2)</f>
        <v>0</v>
      </c>
    </row>
    <row r="631" customFormat="false" ht="18" hidden="false" customHeight="true" outlineLevel="0" collapsed="false">
      <c r="A631" s="7" t="n">
        <v>618</v>
      </c>
      <c r="B631" s="15" t="s">
        <v>650</v>
      </c>
      <c r="C631" s="9" t="s">
        <v>28</v>
      </c>
      <c r="D631" s="10" t="n">
        <v>1</v>
      </c>
      <c r="E631" s="11"/>
      <c r="F631" s="11" t="n">
        <f aca="false">ROUND(E631*0.23,2)</f>
        <v>0</v>
      </c>
      <c r="G631" s="11" t="n">
        <f aca="false">ROUND(SUM(E631:F631),2)</f>
        <v>0</v>
      </c>
      <c r="H631" s="11" t="n">
        <f aca="false">ROUND(D631*G631,2)</f>
        <v>0</v>
      </c>
    </row>
    <row r="632" customFormat="false" ht="30.75" hidden="false" customHeight="true" outlineLevel="0" collapsed="false">
      <c r="A632" s="16" t="n">
        <v>619</v>
      </c>
      <c r="B632" s="15" t="s">
        <v>651</v>
      </c>
      <c r="C632" s="9" t="s">
        <v>28</v>
      </c>
      <c r="D632" s="10" t="n">
        <v>1</v>
      </c>
      <c r="E632" s="11"/>
      <c r="F632" s="11" t="n">
        <f aca="false">ROUND(E632*0.23,2)</f>
        <v>0</v>
      </c>
      <c r="G632" s="11" t="n">
        <f aca="false">ROUND(SUM(E632:F632),2)</f>
        <v>0</v>
      </c>
      <c r="H632" s="11" t="n">
        <f aca="false">ROUND(D632*G632,2)</f>
        <v>0</v>
      </c>
    </row>
    <row r="633" customFormat="false" ht="30.75" hidden="false" customHeight="true" outlineLevel="0" collapsed="false">
      <c r="A633" s="7" t="n">
        <v>620</v>
      </c>
      <c r="B633" s="15" t="s">
        <v>652</v>
      </c>
      <c r="C633" s="9" t="s">
        <v>28</v>
      </c>
      <c r="D633" s="10" t="n">
        <v>1</v>
      </c>
      <c r="E633" s="11"/>
      <c r="F633" s="11" t="n">
        <f aca="false">ROUND(E633*0.23,2)</f>
        <v>0</v>
      </c>
      <c r="G633" s="11" t="n">
        <f aca="false">ROUND(SUM(E633:F633),2)</f>
        <v>0</v>
      </c>
      <c r="H633" s="11" t="n">
        <f aca="false">ROUND(D633*G633,2)</f>
        <v>0</v>
      </c>
    </row>
    <row r="634" customFormat="false" ht="30" hidden="false" customHeight="false" outlineLevel="0" collapsed="false">
      <c r="A634" s="7" t="n">
        <v>621</v>
      </c>
      <c r="B634" s="15" t="s">
        <v>653</v>
      </c>
      <c r="C634" s="9" t="s">
        <v>28</v>
      </c>
      <c r="D634" s="10" t="n">
        <v>1</v>
      </c>
      <c r="E634" s="11"/>
      <c r="F634" s="11" t="n">
        <f aca="false">ROUND(E634*0.23,2)</f>
        <v>0</v>
      </c>
      <c r="G634" s="11" t="n">
        <f aca="false">ROUND(SUM(E634:F634),2)</f>
        <v>0</v>
      </c>
      <c r="H634" s="11" t="n">
        <f aca="false">ROUND(D634*G634,2)</f>
        <v>0</v>
      </c>
    </row>
    <row r="635" customFormat="false" ht="30" hidden="false" customHeight="false" outlineLevel="0" collapsed="false">
      <c r="A635" s="16" t="n">
        <v>622</v>
      </c>
      <c r="B635" s="15" t="s">
        <v>654</v>
      </c>
      <c r="C635" s="9" t="s">
        <v>28</v>
      </c>
      <c r="D635" s="10" t="n">
        <v>1</v>
      </c>
      <c r="E635" s="11"/>
      <c r="F635" s="11" t="n">
        <f aca="false">ROUND(E635*0.23,2)</f>
        <v>0</v>
      </c>
      <c r="G635" s="11" t="n">
        <f aca="false">ROUND(SUM(E635:F635),2)</f>
        <v>0</v>
      </c>
      <c r="H635" s="11" t="n">
        <f aca="false">ROUND(D635*G635,2)</f>
        <v>0</v>
      </c>
    </row>
    <row r="636" customFormat="false" ht="15" hidden="false" customHeight="false" outlineLevel="0" collapsed="false">
      <c r="A636" s="16" t="n">
        <v>623</v>
      </c>
      <c r="B636" s="15" t="s">
        <v>655</v>
      </c>
      <c r="C636" s="9" t="s">
        <v>28</v>
      </c>
      <c r="D636" s="10" t="n">
        <v>1</v>
      </c>
      <c r="E636" s="11"/>
      <c r="F636" s="11" t="n">
        <f aca="false">ROUND(E636*0.23,2)</f>
        <v>0</v>
      </c>
      <c r="G636" s="11" t="n">
        <f aca="false">ROUND(SUM(E636:F636),2)</f>
        <v>0</v>
      </c>
      <c r="H636" s="11" t="n">
        <f aca="false">ROUND(D636*G636,2)</f>
        <v>0</v>
      </c>
    </row>
    <row r="637" customFormat="false" ht="30" hidden="false" customHeight="false" outlineLevel="0" collapsed="false">
      <c r="A637" s="7" t="n">
        <v>624</v>
      </c>
      <c r="B637" s="15" t="s">
        <v>656</v>
      </c>
      <c r="C637" s="9" t="s">
        <v>28</v>
      </c>
      <c r="D637" s="10" t="n">
        <v>1</v>
      </c>
      <c r="E637" s="11"/>
      <c r="F637" s="11" t="n">
        <f aca="false">ROUND(E637*0.23,2)</f>
        <v>0</v>
      </c>
      <c r="G637" s="11" t="n">
        <f aca="false">ROUND(SUM(E637:F637),2)</f>
        <v>0</v>
      </c>
      <c r="H637" s="11" t="n">
        <f aca="false">ROUND(D637*G637,2)</f>
        <v>0</v>
      </c>
    </row>
    <row r="638" customFormat="false" ht="15" hidden="false" customHeight="false" outlineLevel="0" collapsed="false">
      <c r="A638" s="16" t="n">
        <v>625</v>
      </c>
      <c r="B638" s="15" t="s">
        <v>657</v>
      </c>
      <c r="C638" s="9" t="s">
        <v>28</v>
      </c>
      <c r="D638" s="10" t="n">
        <v>1</v>
      </c>
      <c r="E638" s="11"/>
      <c r="F638" s="11" t="n">
        <f aca="false">ROUND(E638*0.23,2)</f>
        <v>0</v>
      </c>
      <c r="G638" s="11" t="n">
        <f aca="false">ROUND(SUM(E638:F638),2)</f>
        <v>0</v>
      </c>
      <c r="H638" s="11" t="n">
        <f aca="false">ROUND(D638*G638,2)</f>
        <v>0</v>
      </c>
    </row>
    <row r="639" customFormat="false" ht="15" hidden="false" customHeight="false" outlineLevel="0" collapsed="false">
      <c r="A639" s="16" t="n">
        <v>626</v>
      </c>
      <c r="B639" s="15" t="s">
        <v>658</v>
      </c>
      <c r="C639" s="9" t="s">
        <v>28</v>
      </c>
      <c r="D639" s="10" t="n">
        <v>10</v>
      </c>
      <c r="E639" s="11"/>
      <c r="F639" s="11" t="n">
        <f aca="false">ROUND(E639*0.23,2)</f>
        <v>0</v>
      </c>
      <c r="G639" s="11" t="n">
        <f aca="false">ROUND(SUM(E639:F639),2)</f>
        <v>0</v>
      </c>
      <c r="H639" s="11" t="n">
        <f aca="false">ROUND(D639*G639,2)</f>
        <v>0</v>
      </c>
    </row>
    <row r="640" customFormat="false" ht="15" hidden="false" customHeight="false" outlineLevel="0" collapsed="false">
      <c r="A640" s="7" t="n">
        <v>627</v>
      </c>
      <c r="B640" s="15" t="s">
        <v>659</v>
      </c>
      <c r="C640" s="9" t="s">
        <v>28</v>
      </c>
      <c r="D640" s="10" t="n">
        <v>1</v>
      </c>
      <c r="E640" s="11"/>
      <c r="F640" s="11" t="n">
        <f aca="false">ROUND(E640*0.23,2)</f>
        <v>0</v>
      </c>
      <c r="G640" s="11" t="n">
        <f aca="false">ROUND(SUM(E640:F640),2)</f>
        <v>0</v>
      </c>
      <c r="H640" s="11" t="n">
        <f aca="false">ROUND(D640*G640,2)</f>
        <v>0</v>
      </c>
    </row>
    <row r="641" customFormat="false" ht="15" hidden="false" customHeight="false" outlineLevel="0" collapsed="false">
      <c r="A641" s="7" t="n">
        <v>628</v>
      </c>
      <c r="B641" s="15" t="s">
        <v>660</v>
      </c>
      <c r="C641" s="9" t="s">
        <v>28</v>
      </c>
      <c r="D641" s="10" t="n">
        <v>10</v>
      </c>
      <c r="E641" s="11"/>
      <c r="F641" s="11" t="n">
        <f aca="false">ROUND(E641*0.23,2)</f>
        <v>0</v>
      </c>
      <c r="G641" s="11" t="n">
        <f aca="false">ROUND(SUM(E641:F641),2)</f>
        <v>0</v>
      </c>
      <c r="H641" s="11" t="n">
        <f aca="false">ROUND(D641*G641,2)</f>
        <v>0</v>
      </c>
    </row>
    <row r="642" customFormat="false" ht="15" hidden="false" customHeight="false" outlineLevel="0" collapsed="false">
      <c r="A642" s="7" t="n">
        <v>629</v>
      </c>
      <c r="B642" s="15" t="s">
        <v>661</v>
      </c>
      <c r="C642" s="9" t="s">
        <v>28</v>
      </c>
      <c r="D642" s="10" t="n">
        <v>10</v>
      </c>
      <c r="E642" s="11"/>
      <c r="F642" s="11" t="n">
        <f aca="false">ROUND(E642*0.23,2)</f>
        <v>0</v>
      </c>
      <c r="G642" s="11" t="n">
        <f aca="false">ROUND(SUM(E642:F642),2)</f>
        <v>0</v>
      </c>
      <c r="H642" s="11" t="n">
        <f aca="false">ROUND(D642*G642,2)</f>
        <v>0</v>
      </c>
    </row>
    <row r="643" customFormat="false" ht="30" hidden="false" customHeight="false" outlineLevel="0" collapsed="false">
      <c r="A643" s="7" t="n">
        <v>630</v>
      </c>
      <c r="B643" s="30" t="s">
        <v>662</v>
      </c>
      <c r="C643" s="9" t="s">
        <v>28</v>
      </c>
      <c r="D643" s="10" t="n">
        <v>1</v>
      </c>
      <c r="E643" s="11"/>
      <c r="F643" s="11" t="n">
        <f aca="false">ROUND(E643*0.23,2)</f>
        <v>0</v>
      </c>
      <c r="G643" s="11" t="n">
        <f aca="false">ROUND(SUM(E643:F643),2)</f>
        <v>0</v>
      </c>
      <c r="H643" s="11" t="n">
        <f aca="false">ROUND(D643*G643,2)</f>
        <v>0</v>
      </c>
    </row>
    <row r="644" customFormat="false" ht="30" hidden="false" customHeight="false" outlineLevel="0" collapsed="false">
      <c r="A644" s="7" t="n">
        <v>631</v>
      </c>
      <c r="B644" s="30" t="s">
        <v>663</v>
      </c>
      <c r="C644" s="9" t="s">
        <v>28</v>
      </c>
      <c r="D644" s="10" t="n">
        <v>1</v>
      </c>
      <c r="E644" s="11"/>
      <c r="F644" s="11" t="n">
        <f aca="false">ROUND(E644*0.23,2)</f>
        <v>0</v>
      </c>
      <c r="G644" s="11" t="n">
        <f aca="false">ROUND(SUM(E644:F644),2)</f>
        <v>0</v>
      </c>
      <c r="H644" s="11" t="n">
        <f aca="false">ROUND(D644*G644,2)</f>
        <v>0</v>
      </c>
    </row>
    <row r="645" customFormat="false" ht="45" hidden="false" customHeight="false" outlineLevel="0" collapsed="false">
      <c r="A645" s="18" t="n">
        <v>632</v>
      </c>
      <c r="B645" s="30" t="s">
        <v>664</v>
      </c>
      <c r="C645" s="9" t="s">
        <v>28</v>
      </c>
      <c r="D645" s="10" t="n">
        <v>2</v>
      </c>
      <c r="E645" s="11"/>
      <c r="F645" s="11" t="n">
        <f aca="false">ROUND(E645*0.23,2)</f>
        <v>0</v>
      </c>
      <c r="G645" s="11" t="n">
        <f aca="false">ROUND(SUM(E645:F645),2)</f>
        <v>0</v>
      </c>
      <c r="H645" s="11" t="n">
        <f aca="false">ROUND(D645*G645,2)</f>
        <v>0</v>
      </c>
    </row>
    <row r="646" customFormat="false" ht="45" hidden="false" customHeight="false" outlineLevel="0" collapsed="false">
      <c r="A646" s="7" t="n">
        <v>633</v>
      </c>
      <c r="B646" s="30" t="s">
        <v>665</v>
      </c>
      <c r="C646" s="9" t="s">
        <v>28</v>
      </c>
      <c r="D646" s="10" t="n">
        <v>1</v>
      </c>
      <c r="E646" s="11"/>
      <c r="F646" s="11" t="n">
        <f aca="false">ROUND(E646*0.23,2)</f>
        <v>0</v>
      </c>
      <c r="G646" s="11" t="n">
        <f aca="false">ROUND(SUM(E646:F646),2)</f>
        <v>0</v>
      </c>
      <c r="H646" s="11" t="n">
        <f aca="false">ROUND(D646*G646,2)</f>
        <v>0</v>
      </c>
    </row>
    <row r="647" customFormat="false" ht="30" hidden="false" customHeight="false" outlineLevel="0" collapsed="false">
      <c r="A647" s="7" t="n">
        <v>634</v>
      </c>
      <c r="B647" s="30" t="s">
        <v>666</v>
      </c>
      <c r="C647" s="9" t="s">
        <v>28</v>
      </c>
      <c r="D647" s="10" t="n">
        <v>1</v>
      </c>
      <c r="E647" s="11"/>
      <c r="F647" s="11" t="n">
        <f aca="false">ROUND(E647*0.23,2)</f>
        <v>0</v>
      </c>
      <c r="G647" s="11" t="n">
        <f aca="false">ROUND(SUM(E647:F647),2)</f>
        <v>0</v>
      </c>
      <c r="H647" s="11" t="n">
        <f aca="false">ROUND(D647*G647,2)</f>
        <v>0</v>
      </c>
    </row>
    <row r="648" customFormat="false" ht="29.25" hidden="false" customHeight="true" outlineLevel="0" collapsed="false">
      <c r="A648" s="7" t="n">
        <v>635</v>
      </c>
      <c r="B648" s="30" t="s">
        <v>667</v>
      </c>
      <c r="C648" s="9" t="s">
        <v>28</v>
      </c>
      <c r="D648" s="10" t="n">
        <v>1</v>
      </c>
      <c r="E648" s="11"/>
      <c r="F648" s="11" t="n">
        <f aca="false">ROUND(E648*0.23,2)</f>
        <v>0</v>
      </c>
      <c r="G648" s="11" t="n">
        <f aca="false">ROUND(SUM(E648:F648),2)</f>
        <v>0</v>
      </c>
      <c r="H648" s="11" t="n">
        <f aca="false">ROUND(D648*G648,2)</f>
        <v>0</v>
      </c>
    </row>
    <row r="649" customFormat="false" ht="33" hidden="false" customHeight="true" outlineLevel="0" collapsed="false">
      <c r="A649" s="7" t="n">
        <v>636</v>
      </c>
      <c r="B649" s="30" t="s">
        <v>668</v>
      </c>
      <c r="C649" s="9" t="s">
        <v>28</v>
      </c>
      <c r="D649" s="10" t="n">
        <v>1</v>
      </c>
      <c r="E649" s="11"/>
      <c r="F649" s="11" t="n">
        <f aca="false">ROUND(E649*0.23,2)</f>
        <v>0</v>
      </c>
      <c r="G649" s="11" t="n">
        <f aca="false">ROUND(SUM(E649:F649),2)</f>
        <v>0</v>
      </c>
      <c r="H649" s="11" t="n">
        <f aca="false">ROUND(D649*G649,2)</f>
        <v>0</v>
      </c>
    </row>
    <row r="650" customFormat="false" ht="45" hidden="false" customHeight="true" outlineLevel="0" collapsed="false">
      <c r="A650" s="7" t="n">
        <v>637</v>
      </c>
      <c r="B650" s="30" t="s">
        <v>669</v>
      </c>
      <c r="C650" s="9" t="s">
        <v>28</v>
      </c>
      <c r="D650" s="10" t="n">
        <v>2</v>
      </c>
      <c r="E650" s="11"/>
      <c r="F650" s="11" t="n">
        <f aca="false">ROUND(E650*0.23,2)</f>
        <v>0</v>
      </c>
      <c r="G650" s="11" t="n">
        <f aca="false">ROUND(SUM(E650:F650),2)</f>
        <v>0</v>
      </c>
      <c r="H650" s="11" t="n">
        <f aca="false">ROUND(D650*G650,2)</f>
        <v>0</v>
      </c>
    </row>
    <row r="651" customFormat="false" ht="45" hidden="false" customHeight="false" outlineLevel="0" collapsed="false">
      <c r="A651" s="18" t="n">
        <v>638</v>
      </c>
      <c r="B651" s="30" t="s">
        <v>670</v>
      </c>
      <c r="C651" s="9" t="s">
        <v>28</v>
      </c>
      <c r="D651" s="10" t="n">
        <v>1</v>
      </c>
      <c r="E651" s="11"/>
      <c r="F651" s="11" t="n">
        <f aca="false">ROUND(E651*0.23,2)</f>
        <v>0</v>
      </c>
      <c r="G651" s="11" t="n">
        <f aca="false">ROUND(SUM(E651:F651),2)</f>
        <v>0</v>
      </c>
      <c r="H651" s="11" t="n">
        <f aca="false">ROUND(D651*G651,2)</f>
        <v>0</v>
      </c>
    </row>
    <row r="652" customFormat="false" ht="15" hidden="false" customHeight="false" outlineLevel="0" collapsed="false">
      <c r="A652" s="7" t="n">
        <v>639</v>
      </c>
      <c r="B652" s="30" t="s">
        <v>671</v>
      </c>
      <c r="C652" s="9" t="s">
        <v>28</v>
      </c>
      <c r="D652" s="10" t="n">
        <v>1</v>
      </c>
      <c r="E652" s="11"/>
      <c r="F652" s="11" t="n">
        <f aca="false">ROUND(E652*0.23,2)</f>
        <v>0</v>
      </c>
      <c r="G652" s="11" t="n">
        <f aca="false">ROUND(SUM(E652:F652),2)</f>
        <v>0</v>
      </c>
      <c r="H652" s="11" t="n">
        <f aca="false">ROUND(D652*G652,2)</f>
        <v>0</v>
      </c>
    </row>
    <row r="653" customFormat="false" ht="30" hidden="false" customHeight="false" outlineLevel="0" collapsed="false">
      <c r="A653" s="18" t="n">
        <v>640</v>
      </c>
      <c r="B653" s="30" t="s">
        <v>672</v>
      </c>
      <c r="C653" s="9" t="s">
        <v>28</v>
      </c>
      <c r="D653" s="10" t="n">
        <v>1</v>
      </c>
      <c r="E653" s="11"/>
      <c r="F653" s="11" t="n">
        <f aca="false">ROUND(E653*0.23,2)</f>
        <v>0</v>
      </c>
      <c r="G653" s="11" t="n">
        <f aca="false">ROUND(SUM(E653:F653),2)</f>
        <v>0</v>
      </c>
      <c r="H653" s="11" t="n">
        <f aca="false">ROUND(D653*G653,2)</f>
        <v>0</v>
      </c>
    </row>
    <row r="654" customFormat="false" ht="30" hidden="false" customHeight="false" outlineLevel="0" collapsed="false">
      <c r="A654" s="16" t="n">
        <v>641</v>
      </c>
      <c r="B654" s="30" t="s">
        <v>673</v>
      </c>
      <c r="C654" s="9" t="s">
        <v>301</v>
      </c>
      <c r="D654" s="10" t="n">
        <v>1</v>
      </c>
      <c r="E654" s="11"/>
      <c r="F654" s="11" t="n">
        <f aca="false">ROUND(E654*0.23,2)</f>
        <v>0</v>
      </c>
      <c r="G654" s="11" t="n">
        <f aca="false">ROUND(SUM(E654:F654),2)</f>
        <v>0</v>
      </c>
      <c r="H654" s="11" t="n">
        <f aca="false">ROUND(D654*G654,2)</f>
        <v>0</v>
      </c>
    </row>
    <row r="655" customFormat="false" ht="30" hidden="false" customHeight="false" outlineLevel="0" collapsed="false">
      <c r="A655" s="16" t="n">
        <v>642</v>
      </c>
      <c r="B655" s="15" t="s">
        <v>674</v>
      </c>
      <c r="C655" s="9" t="s">
        <v>28</v>
      </c>
      <c r="D655" s="10" t="n">
        <v>1</v>
      </c>
      <c r="E655" s="11"/>
      <c r="F655" s="11" t="n">
        <f aca="false">ROUND(E655*0.23,2)</f>
        <v>0</v>
      </c>
      <c r="G655" s="11" t="n">
        <f aca="false">ROUND(SUM(E655:F655),2)</f>
        <v>0</v>
      </c>
      <c r="H655" s="11" t="n">
        <f aca="false">ROUND(D655*G655,2)</f>
        <v>0</v>
      </c>
    </row>
    <row r="656" customFormat="false" ht="33" hidden="false" customHeight="true" outlineLevel="0" collapsed="false">
      <c r="A656" s="7" t="n">
        <v>643</v>
      </c>
      <c r="B656" s="15" t="s">
        <v>675</v>
      </c>
      <c r="C656" s="9" t="s">
        <v>28</v>
      </c>
      <c r="D656" s="10" t="n">
        <v>1</v>
      </c>
      <c r="E656" s="11"/>
      <c r="F656" s="11" t="n">
        <f aca="false">ROUND(E656*0.23,2)</f>
        <v>0</v>
      </c>
      <c r="G656" s="11" t="n">
        <f aca="false">ROUND(SUM(E656:F656),2)</f>
        <v>0</v>
      </c>
      <c r="H656" s="11" t="n">
        <f aca="false">ROUND(D656*G656,2)</f>
        <v>0</v>
      </c>
    </row>
    <row r="657" customFormat="false" ht="15" hidden="false" customHeight="false" outlineLevel="0" collapsed="false">
      <c r="A657" s="7" t="n">
        <v>644</v>
      </c>
      <c r="B657" s="19" t="s">
        <v>676</v>
      </c>
      <c r="C657" s="9" t="s">
        <v>28</v>
      </c>
      <c r="D657" s="10" t="n">
        <v>2</v>
      </c>
      <c r="E657" s="11"/>
      <c r="F657" s="11" t="n">
        <f aca="false">ROUND(E657*0.23,2)</f>
        <v>0</v>
      </c>
      <c r="G657" s="11" t="n">
        <f aca="false">ROUND(SUM(E657:F657),2)</f>
        <v>0</v>
      </c>
      <c r="H657" s="11" t="n">
        <f aca="false">ROUND(D657*G657,2)</f>
        <v>0</v>
      </c>
    </row>
    <row r="658" customFormat="false" ht="30" hidden="false" customHeight="false" outlineLevel="0" collapsed="false">
      <c r="A658" s="7" t="n">
        <v>645</v>
      </c>
      <c r="B658" s="15" t="s">
        <v>677</v>
      </c>
      <c r="C658" s="9" t="s">
        <v>28</v>
      </c>
      <c r="D658" s="10" t="n">
        <v>2</v>
      </c>
      <c r="E658" s="11"/>
      <c r="F658" s="11" t="n">
        <f aca="false">ROUND(E658*0.23,2)</f>
        <v>0</v>
      </c>
      <c r="G658" s="11" t="n">
        <f aca="false">ROUND(SUM(E658:F658),2)</f>
        <v>0</v>
      </c>
      <c r="H658" s="11" t="n">
        <f aca="false">ROUND(D658*G658,2)</f>
        <v>0</v>
      </c>
    </row>
    <row r="659" customFormat="false" ht="15" hidden="false" customHeight="false" outlineLevel="0" collapsed="false">
      <c r="A659" s="7" t="n">
        <v>646</v>
      </c>
      <c r="B659" s="19" t="s">
        <v>678</v>
      </c>
      <c r="C659" s="9" t="s">
        <v>28</v>
      </c>
      <c r="D659" s="10" t="n">
        <v>1</v>
      </c>
      <c r="E659" s="11"/>
      <c r="F659" s="11" t="n">
        <f aca="false">ROUND(E659*0.23,2)</f>
        <v>0</v>
      </c>
      <c r="G659" s="11" t="n">
        <f aca="false">ROUND(SUM(E659:F659),2)</f>
        <v>0</v>
      </c>
      <c r="H659" s="11" t="n">
        <f aca="false">ROUND(D659*G659,2)</f>
        <v>0</v>
      </c>
    </row>
    <row r="660" customFormat="false" ht="15" hidden="false" customHeight="false" outlineLevel="0" collapsed="false">
      <c r="A660" s="16" t="n">
        <v>647</v>
      </c>
      <c r="B660" s="15" t="s">
        <v>679</v>
      </c>
      <c r="C660" s="9" t="s">
        <v>28</v>
      </c>
      <c r="D660" s="10" t="n">
        <v>1</v>
      </c>
      <c r="E660" s="11"/>
      <c r="F660" s="11" t="n">
        <f aca="false">ROUND(E660*0.23,2)</f>
        <v>0</v>
      </c>
      <c r="G660" s="11" t="n">
        <f aca="false">ROUND(SUM(E660:F660),2)</f>
        <v>0</v>
      </c>
      <c r="H660" s="11" t="n">
        <f aca="false">ROUND(D660*G660,2)</f>
        <v>0</v>
      </c>
    </row>
    <row r="661" customFormat="false" ht="15" hidden="false" customHeight="false" outlineLevel="0" collapsed="false">
      <c r="A661" s="16" t="n">
        <v>648</v>
      </c>
      <c r="B661" s="15" t="s">
        <v>680</v>
      </c>
      <c r="C661" s="9" t="s">
        <v>28</v>
      </c>
      <c r="D661" s="10" t="n">
        <v>1</v>
      </c>
      <c r="E661" s="11"/>
      <c r="F661" s="11" t="n">
        <f aca="false">ROUND(E661*0.23,2)</f>
        <v>0</v>
      </c>
      <c r="G661" s="11" t="n">
        <f aca="false">ROUND(SUM(E661:F661),2)</f>
        <v>0</v>
      </c>
      <c r="H661" s="11" t="n">
        <f aca="false">ROUND(D661*G661,2)</f>
        <v>0</v>
      </c>
    </row>
    <row r="662" customFormat="false" ht="15" hidden="false" customHeight="false" outlineLevel="0" collapsed="false">
      <c r="A662" s="16" t="n">
        <v>649</v>
      </c>
      <c r="B662" s="15" t="s">
        <v>681</v>
      </c>
      <c r="C662" s="9" t="s">
        <v>28</v>
      </c>
      <c r="D662" s="10" t="n">
        <v>1</v>
      </c>
      <c r="E662" s="11"/>
      <c r="F662" s="11" t="n">
        <f aca="false">ROUND(E662*0.23,2)</f>
        <v>0</v>
      </c>
      <c r="G662" s="11" t="n">
        <f aca="false">ROUND(SUM(E662:F662),2)</f>
        <v>0</v>
      </c>
      <c r="H662" s="11" t="n">
        <f aca="false">ROUND(D662*G662,2)</f>
        <v>0</v>
      </c>
    </row>
    <row r="663" customFormat="false" ht="30" hidden="false" customHeight="false" outlineLevel="0" collapsed="false">
      <c r="A663" s="7" t="n">
        <v>650</v>
      </c>
      <c r="B663" s="15" t="s">
        <v>682</v>
      </c>
      <c r="C663" s="9" t="s">
        <v>28</v>
      </c>
      <c r="D663" s="10" t="n">
        <v>8</v>
      </c>
      <c r="E663" s="11"/>
      <c r="F663" s="11" t="n">
        <f aca="false">ROUND(E663*0.23,2)</f>
        <v>0</v>
      </c>
      <c r="G663" s="11" t="n">
        <f aca="false">ROUND(SUM(E663:F663),2)</f>
        <v>0</v>
      </c>
      <c r="H663" s="11" t="n">
        <f aca="false">ROUND(D663*G663,2)</f>
        <v>0</v>
      </c>
    </row>
    <row r="664" customFormat="false" ht="30" hidden="false" customHeight="false" outlineLevel="0" collapsed="false">
      <c r="A664" s="7" t="n">
        <v>651</v>
      </c>
      <c r="B664" s="15" t="s">
        <v>683</v>
      </c>
      <c r="C664" s="9" t="s">
        <v>28</v>
      </c>
      <c r="D664" s="10" t="n">
        <v>1</v>
      </c>
      <c r="E664" s="11"/>
      <c r="F664" s="11" t="n">
        <f aca="false">ROUND(E664*0.23,2)</f>
        <v>0</v>
      </c>
      <c r="G664" s="11" t="n">
        <f aca="false">ROUND(SUM(E664:F664),2)</f>
        <v>0</v>
      </c>
      <c r="H664" s="11" t="n">
        <f aca="false">ROUND(D664*G664,2)</f>
        <v>0</v>
      </c>
    </row>
    <row r="665" customFormat="false" ht="30" hidden="false" customHeight="false" outlineLevel="0" collapsed="false">
      <c r="A665" s="26" t="n">
        <v>652</v>
      </c>
      <c r="B665" s="15" t="s">
        <v>684</v>
      </c>
      <c r="C665" s="9" t="s">
        <v>28</v>
      </c>
      <c r="D665" s="10" t="n">
        <v>4</v>
      </c>
      <c r="E665" s="11"/>
      <c r="F665" s="11" t="n">
        <f aca="false">ROUND(E665*0.23,2)</f>
        <v>0</v>
      </c>
      <c r="G665" s="11" t="n">
        <f aca="false">ROUND(SUM(E665:F665),2)</f>
        <v>0</v>
      </c>
      <c r="H665" s="11" t="n">
        <f aca="false">ROUND(D665*G665,2)</f>
        <v>0</v>
      </c>
    </row>
    <row r="666" customFormat="false" ht="30" hidden="false" customHeight="false" outlineLevel="0" collapsed="false">
      <c r="A666" s="7" t="n">
        <v>653</v>
      </c>
      <c r="B666" s="15" t="s">
        <v>685</v>
      </c>
      <c r="C666" s="9" t="s">
        <v>28</v>
      </c>
      <c r="D666" s="10" t="n">
        <v>1</v>
      </c>
      <c r="E666" s="11"/>
      <c r="F666" s="11" t="n">
        <f aca="false">ROUND(E666*0.23,2)</f>
        <v>0</v>
      </c>
      <c r="G666" s="11" t="n">
        <f aca="false">ROUND(SUM(E666:F666),2)</f>
        <v>0</v>
      </c>
      <c r="H666" s="11" t="n">
        <f aca="false">ROUND(D666*G666,2)</f>
        <v>0</v>
      </c>
    </row>
    <row r="667" customFormat="false" ht="30" hidden="false" customHeight="false" outlineLevel="0" collapsed="false">
      <c r="A667" s="16" t="n">
        <v>654</v>
      </c>
      <c r="B667" s="15" t="s">
        <v>686</v>
      </c>
      <c r="C667" s="9" t="s">
        <v>28</v>
      </c>
      <c r="D667" s="10" t="n">
        <v>2</v>
      </c>
      <c r="E667" s="11"/>
      <c r="F667" s="11" t="n">
        <f aca="false">ROUND(E667*0.23,2)</f>
        <v>0</v>
      </c>
      <c r="G667" s="11" t="n">
        <f aca="false">ROUND(SUM(E667:F667),2)</f>
        <v>0</v>
      </c>
      <c r="H667" s="11" t="n">
        <f aca="false">ROUND(D667*G667,2)</f>
        <v>0</v>
      </c>
    </row>
    <row r="668" customFormat="false" ht="30" hidden="false" customHeight="false" outlineLevel="0" collapsed="false">
      <c r="A668" s="16" t="n">
        <v>655</v>
      </c>
      <c r="B668" s="15" t="s">
        <v>687</v>
      </c>
      <c r="C668" s="9" t="s">
        <v>28</v>
      </c>
      <c r="D668" s="10" t="n">
        <v>1</v>
      </c>
      <c r="E668" s="11"/>
      <c r="F668" s="11" t="n">
        <f aca="false">ROUND(E668*0.23,2)</f>
        <v>0</v>
      </c>
      <c r="G668" s="11" t="n">
        <f aca="false">ROUND(SUM(E668:F668),2)</f>
        <v>0</v>
      </c>
      <c r="H668" s="11" t="n">
        <f aca="false">ROUND(D668*G668,2)</f>
        <v>0</v>
      </c>
    </row>
    <row r="669" customFormat="false" ht="30" hidden="false" customHeight="false" outlineLevel="0" collapsed="false">
      <c r="A669" s="16" t="n">
        <v>656</v>
      </c>
      <c r="B669" s="15" t="s">
        <v>688</v>
      </c>
      <c r="C669" s="9" t="s">
        <v>28</v>
      </c>
      <c r="D669" s="21" t="n">
        <v>7</v>
      </c>
      <c r="E669" s="11"/>
      <c r="F669" s="11" t="n">
        <f aca="false">ROUND(E669*0.23,2)</f>
        <v>0</v>
      </c>
      <c r="G669" s="11" t="n">
        <f aca="false">ROUND(SUM(E669:F669),2)</f>
        <v>0</v>
      </c>
      <c r="H669" s="11" t="n">
        <f aca="false">ROUND(D669*G669,2)</f>
        <v>0</v>
      </c>
    </row>
    <row r="670" customFormat="false" ht="45" hidden="false" customHeight="false" outlineLevel="0" collapsed="false">
      <c r="A670" s="7" t="n">
        <v>657</v>
      </c>
      <c r="B670" s="15" t="s">
        <v>689</v>
      </c>
      <c r="C670" s="9" t="s">
        <v>28</v>
      </c>
      <c r="D670" s="21" t="n">
        <v>1</v>
      </c>
      <c r="E670" s="11"/>
      <c r="F670" s="11" t="n">
        <f aca="false">ROUND(E670*0.23,2)</f>
        <v>0</v>
      </c>
      <c r="G670" s="11" t="n">
        <f aca="false">ROUND(SUM(E670:F670),2)</f>
        <v>0</v>
      </c>
      <c r="H670" s="11" t="n">
        <f aca="false">ROUND(D670*G670,2)</f>
        <v>0</v>
      </c>
    </row>
    <row r="671" customFormat="false" ht="30" hidden="false" customHeight="false" outlineLevel="0" collapsed="false">
      <c r="A671" s="16" t="n">
        <v>658</v>
      </c>
      <c r="B671" s="15" t="s">
        <v>690</v>
      </c>
      <c r="C671" s="9" t="s">
        <v>28</v>
      </c>
      <c r="D671" s="21" t="n">
        <v>2</v>
      </c>
      <c r="E671" s="11"/>
      <c r="F671" s="11" t="n">
        <f aca="false">ROUND(E671*0.23,2)</f>
        <v>0</v>
      </c>
      <c r="G671" s="11" t="n">
        <f aca="false">ROUND(SUM(E671:F671),2)</f>
        <v>0</v>
      </c>
      <c r="H671" s="11" t="n">
        <f aca="false">ROUND(D671*G671,2)</f>
        <v>0</v>
      </c>
    </row>
    <row r="672" customFormat="false" ht="30" hidden="false" customHeight="false" outlineLevel="0" collapsed="false">
      <c r="A672" s="16" t="n">
        <v>659</v>
      </c>
      <c r="B672" s="15" t="s">
        <v>691</v>
      </c>
      <c r="C672" s="9" t="s">
        <v>28</v>
      </c>
      <c r="D672" s="21" t="n">
        <v>1</v>
      </c>
      <c r="E672" s="11"/>
      <c r="F672" s="11" t="n">
        <f aca="false">ROUND(E672*0.23,2)</f>
        <v>0</v>
      </c>
      <c r="G672" s="11" t="n">
        <f aca="false">ROUND(SUM(E672:F672),2)</f>
        <v>0</v>
      </c>
      <c r="H672" s="11" t="n">
        <f aca="false">ROUND(D672*G672,2)</f>
        <v>0</v>
      </c>
    </row>
    <row r="673" customFormat="false" ht="30" hidden="false" customHeight="false" outlineLevel="0" collapsed="false">
      <c r="A673" s="16" t="n">
        <v>660</v>
      </c>
      <c r="B673" s="30" t="s">
        <v>692</v>
      </c>
      <c r="C673" s="9" t="s">
        <v>28</v>
      </c>
      <c r="D673" s="21" t="n">
        <v>1</v>
      </c>
      <c r="E673" s="11"/>
      <c r="F673" s="11" t="n">
        <f aca="false">ROUND(E673*0.23,2)</f>
        <v>0</v>
      </c>
      <c r="G673" s="11" t="n">
        <f aca="false">ROUND(SUM(E673:F673),2)</f>
        <v>0</v>
      </c>
      <c r="H673" s="11" t="n">
        <f aca="false">ROUND(D673*G673,2)</f>
        <v>0</v>
      </c>
    </row>
    <row r="674" customFormat="false" ht="30" hidden="false" customHeight="false" outlineLevel="0" collapsed="false">
      <c r="A674" s="16" t="n">
        <v>661</v>
      </c>
      <c r="B674" s="30" t="s">
        <v>693</v>
      </c>
      <c r="C674" s="9" t="s">
        <v>28</v>
      </c>
      <c r="D674" s="21" t="n">
        <v>2</v>
      </c>
      <c r="E674" s="11"/>
      <c r="F674" s="11" t="n">
        <f aca="false">ROUND(E674*0.23,2)</f>
        <v>0</v>
      </c>
      <c r="G674" s="11" t="n">
        <f aca="false">ROUND(SUM(E674:F674),2)</f>
        <v>0</v>
      </c>
      <c r="H674" s="11" t="n">
        <f aca="false">ROUND(D674*G674,2)</f>
        <v>0</v>
      </c>
    </row>
    <row r="675" customFormat="false" ht="30" hidden="false" customHeight="false" outlineLevel="0" collapsed="false">
      <c r="A675" s="7" t="n">
        <v>662</v>
      </c>
      <c r="B675" s="30" t="s">
        <v>694</v>
      </c>
      <c r="C675" s="9" t="s">
        <v>28</v>
      </c>
      <c r="D675" s="21" t="n">
        <v>2</v>
      </c>
      <c r="E675" s="11"/>
      <c r="F675" s="11" t="n">
        <f aca="false">ROUND(E675*0.23,2)</f>
        <v>0</v>
      </c>
      <c r="G675" s="11" t="n">
        <f aca="false">ROUND(SUM(E675:F675),2)</f>
        <v>0</v>
      </c>
      <c r="H675" s="11" t="n">
        <f aca="false">ROUND(D675*G675,2)</f>
        <v>0</v>
      </c>
    </row>
    <row r="676" customFormat="false" ht="30" hidden="false" customHeight="false" outlineLevel="0" collapsed="false">
      <c r="A676" s="16" t="n">
        <v>663</v>
      </c>
      <c r="B676" s="30" t="s">
        <v>695</v>
      </c>
      <c r="C676" s="9" t="s">
        <v>28</v>
      </c>
      <c r="D676" s="21" t="n">
        <v>4</v>
      </c>
      <c r="E676" s="11"/>
      <c r="F676" s="11" t="n">
        <f aca="false">ROUND(E676*0.23,2)</f>
        <v>0</v>
      </c>
      <c r="G676" s="11" t="n">
        <f aca="false">ROUND(SUM(E676:F676),2)</f>
        <v>0</v>
      </c>
      <c r="H676" s="11" t="n">
        <f aca="false">ROUND(D676*G676,2)</f>
        <v>0</v>
      </c>
    </row>
    <row r="677" customFormat="false" ht="30" hidden="false" customHeight="false" outlineLevel="0" collapsed="false">
      <c r="A677" s="16" t="n">
        <v>664</v>
      </c>
      <c r="B677" s="30" t="s">
        <v>696</v>
      </c>
      <c r="C677" s="9" t="s">
        <v>28</v>
      </c>
      <c r="D677" s="21" t="n">
        <v>1</v>
      </c>
      <c r="E677" s="11"/>
      <c r="F677" s="11" t="n">
        <f aca="false">ROUND(E677*0.23,2)</f>
        <v>0</v>
      </c>
      <c r="G677" s="11" t="n">
        <f aca="false">ROUND(SUM(E677:F677),2)</f>
        <v>0</v>
      </c>
      <c r="H677" s="11" t="n">
        <f aca="false">ROUND(D677*G677,2)</f>
        <v>0</v>
      </c>
    </row>
    <row r="678" customFormat="false" ht="30" hidden="false" customHeight="false" outlineLevel="0" collapsed="false">
      <c r="A678" s="16" t="n">
        <v>665</v>
      </c>
      <c r="B678" s="30" t="s">
        <v>697</v>
      </c>
      <c r="C678" s="9" t="s">
        <v>28</v>
      </c>
      <c r="D678" s="21" t="n">
        <v>1</v>
      </c>
      <c r="E678" s="11"/>
      <c r="F678" s="11" t="n">
        <f aca="false">ROUND(E678*0.23,2)</f>
        <v>0</v>
      </c>
      <c r="G678" s="11" t="n">
        <f aca="false">ROUND(SUM(E678:F678),2)</f>
        <v>0</v>
      </c>
      <c r="H678" s="11" t="n">
        <f aca="false">ROUND(D678*G678,2)</f>
        <v>0</v>
      </c>
    </row>
    <row r="679" customFormat="false" ht="30" hidden="false" customHeight="false" outlineLevel="0" collapsed="false">
      <c r="A679" s="16" t="n">
        <v>666</v>
      </c>
      <c r="B679" s="30" t="s">
        <v>698</v>
      </c>
      <c r="C679" s="9" t="s">
        <v>28</v>
      </c>
      <c r="D679" s="21" t="n">
        <v>1</v>
      </c>
      <c r="E679" s="11"/>
      <c r="F679" s="11" t="n">
        <f aca="false">ROUND(E679*0.23,2)</f>
        <v>0</v>
      </c>
      <c r="G679" s="11" t="n">
        <f aca="false">ROUND(SUM(E679:F679),2)</f>
        <v>0</v>
      </c>
      <c r="H679" s="11" t="n">
        <f aca="false">ROUND(D679*G679,2)</f>
        <v>0</v>
      </c>
    </row>
    <row r="680" customFormat="false" ht="30" hidden="false" customHeight="false" outlineLevel="0" collapsed="false">
      <c r="A680" s="16" t="n">
        <v>667</v>
      </c>
      <c r="B680" s="30" t="s">
        <v>699</v>
      </c>
      <c r="C680" s="9" t="s">
        <v>28</v>
      </c>
      <c r="D680" s="21" t="n">
        <v>1</v>
      </c>
      <c r="E680" s="11"/>
      <c r="F680" s="11" t="n">
        <f aca="false">ROUND(E680*0.23,2)</f>
        <v>0</v>
      </c>
      <c r="G680" s="11" t="n">
        <f aca="false">ROUND(SUM(E680:F680),2)</f>
        <v>0</v>
      </c>
      <c r="H680" s="11" t="n">
        <f aca="false">ROUND(D680*G680,2)</f>
        <v>0</v>
      </c>
    </row>
    <row r="681" customFormat="false" ht="30" hidden="false" customHeight="false" outlineLevel="0" collapsed="false">
      <c r="A681" s="16" t="n">
        <v>668</v>
      </c>
      <c r="B681" s="30" t="s">
        <v>700</v>
      </c>
      <c r="C681" s="9" t="s">
        <v>28</v>
      </c>
      <c r="D681" s="21" t="n">
        <v>1</v>
      </c>
      <c r="E681" s="11"/>
      <c r="F681" s="11" t="n">
        <f aca="false">ROUND(E681*0.23,2)</f>
        <v>0</v>
      </c>
      <c r="G681" s="11" t="n">
        <f aca="false">ROUND(SUM(E681:F681),2)</f>
        <v>0</v>
      </c>
      <c r="H681" s="11" t="n">
        <f aca="false">ROUND(D681*G681,2)</f>
        <v>0</v>
      </c>
    </row>
    <row r="682" customFormat="false" ht="30" hidden="false" customHeight="false" outlineLevel="0" collapsed="false">
      <c r="A682" s="7" t="n">
        <v>669</v>
      </c>
      <c r="B682" s="30" t="s">
        <v>701</v>
      </c>
      <c r="C682" s="9" t="s">
        <v>28</v>
      </c>
      <c r="D682" s="21" t="n">
        <v>2</v>
      </c>
      <c r="E682" s="11"/>
      <c r="F682" s="11" t="n">
        <f aca="false">ROUND(E682*0.23,2)</f>
        <v>0</v>
      </c>
      <c r="G682" s="11" t="n">
        <f aca="false">ROUND(SUM(E682:F682),2)</f>
        <v>0</v>
      </c>
      <c r="H682" s="11" t="n">
        <f aca="false">ROUND(D682*G682,2)</f>
        <v>0</v>
      </c>
    </row>
    <row r="683" customFormat="false" ht="30" hidden="false" customHeight="false" outlineLevel="0" collapsed="false">
      <c r="A683" s="7" t="n">
        <v>670</v>
      </c>
      <c r="B683" s="30" t="s">
        <v>702</v>
      </c>
      <c r="C683" s="9" t="s">
        <v>28</v>
      </c>
      <c r="D683" s="21" t="n">
        <v>6</v>
      </c>
      <c r="E683" s="11"/>
      <c r="F683" s="11" t="n">
        <f aca="false">ROUND(E683*0.23,2)</f>
        <v>0</v>
      </c>
      <c r="G683" s="11" t="n">
        <f aca="false">ROUND(SUM(E683:F683),2)</f>
        <v>0</v>
      </c>
      <c r="H683" s="11" t="n">
        <f aca="false">ROUND(D683*G683,2)</f>
        <v>0</v>
      </c>
    </row>
    <row r="684" customFormat="false" ht="30" hidden="false" customHeight="false" outlineLevel="0" collapsed="false">
      <c r="A684" s="26" t="n">
        <v>671</v>
      </c>
      <c r="B684" s="30" t="s">
        <v>703</v>
      </c>
      <c r="C684" s="9" t="s">
        <v>28</v>
      </c>
      <c r="D684" s="21" t="n">
        <v>2</v>
      </c>
      <c r="E684" s="11"/>
      <c r="F684" s="11" t="n">
        <f aca="false">ROUND(E684*0.23,2)</f>
        <v>0</v>
      </c>
      <c r="G684" s="11" t="n">
        <f aca="false">ROUND(SUM(E684:F684),2)</f>
        <v>0</v>
      </c>
      <c r="H684" s="11" t="n">
        <f aca="false">ROUND(D684*G684,2)</f>
        <v>0</v>
      </c>
    </row>
    <row r="685" customFormat="false" ht="30" hidden="false" customHeight="false" outlineLevel="0" collapsed="false">
      <c r="A685" s="7" t="n">
        <v>672</v>
      </c>
      <c r="B685" s="30" t="s">
        <v>704</v>
      </c>
      <c r="C685" s="9" t="s">
        <v>28</v>
      </c>
      <c r="D685" s="21" t="n">
        <v>1</v>
      </c>
      <c r="E685" s="11"/>
      <c r="F685" s="11" t="n">
        <f aca="false">ROUND(E685*0.23,2)</f>
        <v>0</v>
      </c>
      <c r="G685" s="11" t="n">
        <f aca="false">ROUND(SUM(E685:F685),2)</f>
        <v>0</v>
      </c>
      <c r="H685" s="11" t="n">
        <f aca="false">ROUND(D685*G685,2)</f>
        <v>0</v>
      </c>
    </row>
    <row r="686" customFormat="false" ht="30" hidden="false" customHeight="false" outlineLevel="0" collapsed="false">
      <c r="A686" s="7" t="n">
        <v>673</v>
      </c>
      <c r="B686" s="15" t="s">
        <v>705</v>
      </c>
      <c r="C686" s="9" t="s">
        <v>28</v>
      </c>
      <c r="D686" s="21" t="n">
        <v>1</v>
      </c>
      <c r="E686" s="11"/>
      <c r="F686" s="11" t="n">
        <f aca="false">ROUND(E686*0.23,2)</f>
        <v>0</v>
      </c>
      <c r="G686" s="11" t="n">
        <f aca="false">ROUND(SUM(E686:F686),2)</f>
        <v>0</v>
      </c>
      <c r="H686" s="11" t="n">
        <f aca="false">ROUND(D686*G686,2)</f>
        <v>0</v>
      </c>
    </row>
    <row r="687" customFormat="false" ht="30" hidden="false" customHeight="false" outlineLevel="0" collapsed="false">
      <c r="A687" s="16" t="n">
        <v>674</v>
      </c>
      <c r="B687" s="15" t="s">
        <v>706</v>
      </c>
      <c r="C687" s="9" t="s">
        <v>28</v>
      </c>
      <c r="D687" s="21" t="n">
        <v>1</v>
      </c>
      <c r="E687" s="11"/>
      <c r="F687" s="11" t="n">
        <f aca="false">ROUND(E687*0.23,2)</f>
        <v>0</v>
      </c>
      <c r="G687" s="11" t="n">
        <f aca="false">ROUND(SUM(E687:F687),2)</f>
        <v>0</v>
      </c>
      <c r="H687" s="11" t="n">
        <f aca="false">ROUND(D687*G687,2)</f>
        <v>0</v>
      </c>
    </row>
    <row r="688" customFormat="false" ht="30" hidden="false" customHeight="false" outlineLevel="0" collapsed="false">
      <c r="A688" s="16" t="n">
        <v>675</v>
      </c>
      <c r="B688" s="15" t="s">
        <v>707</v>
      </c>
      <c r="C688" s="9" t="s">
        <v>28</v>
      </c>
      <c r="D688" s="21" t="n">
        <v>4</v>
      </c>
      <c r="E688" s="11"/>
      <c r="F688" s="11" t="n">
        <f aca="false">ROUND(E688*0.23,2)</f>
        <v>0</v>
      </c>
      <c r="G688" s="11" t="n">
        <f aca="false">ROUND(SUM(E688:F688),2)</f>
        <v>0</v>
      </c>
      <c r="H688" s="11" t="n">
        <f aca="false">ROUND(D688*G688,2)</f>
        <v>0</v>
      </c>
    </row>
    <row r="689" customFormat="false" ht="30" hidden="false" customHeight="false" outlineLevel="0" collapsed="false">
      <c r="A689" s="16" t="n">
        <v>676</v>
      </c>
      <c r="B689" s="15" t="s">
        <v>708</v>
      </c>
      <c r="C689" s="9" t="s">
        <v>28</v>
      </c>
      <c r="D689" s="21" t="n">
        <v>4</v>
      </c>
      <c r="E689" s="11"/>
      <c r="F689" s="11" t="n">
        <f aca="false">ROUND(E689*0.23,2)</f>
        <v>0</v>
      </c>
      <c r="G689" s="11" t="n">
        <f aca="false">ROUND(SUM(E689:F689),2)</f>
        <v>0</v>
      </c>
      <c r="H689" s="11" t="n">
        <f aca="false">ROUND(D689*G689,2)</f>
        <v>0</v>
      </c>
    </row>
    <row r="690" customFormat="false" ht="30" hidden="false" customHeight="false" outlineLevel="0" collapsed="false">
      <c r="A690" s="7" t="n">
        <v>677</v>
      </c>
      <c r="B690" s="15" t="s">
        <v>709</v>
      </c>
      <c r="C690" s="9" t="s">
        <v>28</v>
      </c>
      <c r="D690" s="21" t="n">
        <v>1</v>
      </c>
      <c r="E690" s="11"/>
      <c r="F690" s="11" t="n">
        <f aca="false">ROUND(E690*0.23,2)</f>
        <v>0</v>
      </c>
      <c r="G690" s="11" t="n">
        <f aca="false">ROUND(SUM(E690:F690),2)</f>
        <v>0</v>
      </c>
      <c r="H690" s="11" t="n">
        <f aca="false">ROUND(D690*G690,2)</f>
        <v>0</v>
      </c>
    </row>
    <row r="691" customFormat="false" ht="30" hidden="false" customHeight="false" outlineLevel="0" collapsed="false">
      <c r="A691" s="7" t="n">
        <v>678</v>
      </c>
      <c r="B691" s="15" t="s">
        <v>710</v>
      </c>
      <c r="C691" s="9" t="s">
        <v>28</v>
      </c>
      <c r="D691" s="21" t="n">
        <v>1</v>
      </c>
      <c r="E691" s="11"/>
      <c r="F691" s="11" t="n">
        <f aca="false">ROUND(E691*0.23,2)</f>
        <v>0</v>
      </c>
      <c r="G691" s="11" t="n">
        <f aca="false">ROUND(SUM(E691:F691),2)</f>
        <v>0</v>
      </c>
      <c r="H691" s="11" t="n">
        <f aca="false">ROUND(D691*G691,2)</f>
        <v>0</v>
      </c>
    </row>
    <row r="692" customFormat="false" ht="30" hidden="false" customHeight="false" outlineLevel="0" collapsed="false">
      <c r="A692" s="16" t="n">
        <v>679</v>
      </c>
      <c r="B692" s="15" t="s">
        <v>711</v>
      </c>
      <c r="C692" s="9" t="s">
        <v>28</v>
      </c>
      <c r="D692" s="21" t="n">
        <v>1</v>
      </c>
      <c r="E692" s="11"/>
      <c r="F692" s="11" t="n">
        <f aca="false">ROUND(E692*0.23,2)</f>
        <v>0</v>
      </c>
      <c r="G692" s="11" t="n">
        <f aca="false">ROUND(SUM(E692:F692),2)</f>
        <v>0</v>
      </c>
      <c r="H692" s="11" t="n">
        <f aca="false">ROUND(D692*G692,2)</f>
        <v>0</v>
      </c>
    </row>
    <row r="693" customFormat="false" ht="30" hidden="false" customHeight="false" outlineLevel="0" collapsed="false">
      <c r="A693" s="7" t="n">
        <v>680</v>
      </c>
      <c r="B693" s="15" t="s">
        <v>712</v>
      </c>
      <c r="C693" s="9" t="s">
        <v>28</v>
      </c>
      <c r="D693" s="21" t="n">
        <v>1</v>
      </c>
      <c r="E693" s="11"/>
      <c r="F693" s="11" t="n">
        <f aca="false">ROUND(E693*0.23,2)</f>
        <v>0</v>
      </c>
      <c r="G693" s="11" t="n">
        <f aca="false">ROUND(SUM(E693:F693),2)</f>
        <v>0</v>
      </c>
      <c r="H693" s="11" t="n">
        <f aca="false">ROUND(D693*G693,2)</f>
        <v>0</v>
      </c>
    </row>
    <row r="694" customFormat="false" ht="30" hidden="false" customHeight="false" outlineLevel="0" collapsed="false">
      <c r="A694" s="16" t="n">
        <v>681</v>
      </c>
      <c r="B694" s="15" t="s">
        <v>713</v>
      </c>
      <c r="C694" s="9" t="s">
        <v>28</v>
      </c>
      <c r="D694" s="21" t="n">
        <v>1</v>
      </c>
      <c r="E694" s="11"/>
      <c r="F694" s="11" t="n">
        <f aca="false">ROUND(E694*0.23,2)</f>
        <v>0</v>
      </c>
      <c r="G694" s="11" t="n">
        <f aca="false">ROUND(SUM(E694:F694),2)</f>
        <v>0</v>
      </c>
      <c r="H694" s="11" t="n">
        <f aca="false">ROUND(D694*G694,2)</f>
        <v>0</v>
      </c>
    </row>
    <row r="695" customFormat="false" ht="30" hidden="false" customHeight="false" outlineLevel="0" collapsed="false">
      <c r="A695" s="7" t="n">
        <v>682</v>
      </c>
      <c r="B695" s="15" t="s">
        <v>714</v>
      </c>
      <c r="C695" s="9" t="s">
        <v>28</v>
      </c>
      <c r="D695" s="21" t="n">
        <v>1</v>
      </c>
      <c r="E695" s="11"/>
      <c r="F695" s="11" t="n">
        <f aca="false">ROUND(E695*0.23,2)</f>
        <v>0</v>
      </c>
      <c r="G695" s="11" t="n">
        <f aca="false">ROUND(SUM(E695:F695),2)</f>
        <v>0</v>
      </c>
      <c r="H695" s="11" t="n">
        <f aca="false">ROUND(D695*G695,2)</f>
        <v>0</v>
      </c>
    </row>
    <row r="696" customFormat="false" ht="30" hidden="false" customHeight="false" outlineLevel="0" collapsed="false">
      <c r="A696" s="7" t="n">
        <v>683</v>
      </c>
      <c r="B696" s="15" t="s">
        <v>715</v>
      </c>
      <c r="C696" s="9" t="s">
        <v>28</v>
      </c>
      <c r="D696" s="21" t="n">
        <v>1</v>
      </c>
      <c r="E696" s="11"/>
      <c r="F696" s="11" t="n">
        <f aca="false">ROUND(E696*0.23,2)</f>
        <v>0</v>
      </c>
      <c r="G696" s="11" t="n">
        <f aca="false">ROUND(SUM(E696:F696),2)</f>
        <v>0</v>
      </c>
      <c r="H696" s="11" t="n">
        <f aca="false">ROUND(D696*G696,2)</f>
        <v>0</v>
      </c>
    </row>
    <row r="697" customFormat="false" ht="30" hidden="false" customHeight="false" outlineLevel="0" collapsed="false">
      <c r="A697" s="7" t="n">
        <v>684</v>
      </c>
      <c r="B697" s="15" t="s">
        <v>716</v>
      </c>
      <c r="C697" s="9" t="s">
        <v>28</v>
      </c>
      <c r="D697" s="21" t="n">
        <v>1</v>
      </c>
      <c r="E697" s="11"/>
      <c r="F697" s="11" t="n">
        <f aca="false">ROUND(E697*0.23,2)</f>
        <v>0</v>
      </c>
      <c r="G697" s="11" t="n">
        <f aca="false">ROUND(SUM(E697:F697),2)</f>
        <v>0</v>
      </c>
      <c r="H697" s="11" t="n">
        <f aca="false">ROUND(D697*G697,2)</f>
        <v>0</v>
      </c>
    </row>
    <row r="698" customFormat="false" ht="30" hidden="false" customHeight="false" outlineLevel="0" collapsed="false">
      <c r="A698" s="16" t="n">
        <v>685</v>
      </c>
      <c r="B698" s="15" t="s">
        <v>717</v>
      </c>
      <c r="C698" s="9" t="s">
        <v>28</v>
      </c>
      <c r="D698" s="21" t="n">
        <v>1</v>
      </c>
      <c r="E698" s="11"/>
      <c r="F698" s="11" t="n">
        <f aca="false">ROUND(E698*0.23,2)</f>
        <v>0</v>
      </c>
      <c r="G698" s="11" t="n">
        <f aca="false">ROUND(SUM(E698:F698),2)</f>
        <v>0</v>
      </c>
      <c r="H698" s="11" t="n">
        <f aca="false">ROUND(D698*G698,2)</f>
        <v>0</v>
      </c>
    </row>
    <row r="699" customFormat="false" ht="30" hidden="false" customHeight="false" outlineLevel="0" collapsed="false">
      <c r="A699" s="7" t="n">
        <v>686</v>
      </c>
      <c r="B699" s="30" t="s">
        <v>718</v>
      </c>
      <c r="C699" s="9" t="s">
        <v>28</v>
      </c>
      <c r="D699" s="10" t="n">
        <v>1</v>
      </c>
      <c r="E699" s="11"/>
      <c r="F699" s="11" t="n">
        <f aca="false">ROUND(E699*0.23,2)</f>
        <v>0</v>
      </c>
      <c r="G699" s="11" t="n">
        <f aca="false">ROUND(SUM(E699:F699),2)</f>
        <v>0</v>
      </c>
      <c r="H699" s="11" t="n">
        <f aca="false">ROUND(D699*G699,2)</f>
        <v>0</v>
      </c>
    </row>
    <row r="700" customFormat="false" ht="30" hidden="false" customHeight="false" outlineLevel="0" collapsed="false">
      <c r="A700" s="16" t="n">
        <v>687</v>
      </c>
      <c r="B700" s="15" t="s">
        <v>719</v>
      </c>
      <c r="C700" s="9" t="s">
        <v>28</v>
      </c>
      <c r="D700" s="10" t="n">
        <v>1</v>
      </c>
      <c r="E700" s="11"/>
      <c r="F700" s="11" t="n">
        <f aca="false">ROUND(E700*0.23,2)</f>
        <v>0</v>
      </c>
      <c r="G700" s="11" t="n">
        <f aca="false">ROUND(SUM(E700:F700),2)</f>
        <v>0</v>
      </c>
      <c r="H700" s="11" t="n">
        <f aca="false">ROUND(D700*G700,2)</f>
        <v>0</v>
      </c>
    </row>
    <row r="701" customFormat="false" ht="15" hidden="false" customHeight="false" outlineLevel="0" collapsed="false">
      <c r="A701" s="16" t="n">
        <v>688</v>
      </c>
      <c r="B701" s="15" t="s">
        <v>720</v>
      </c>
      <c r="C701" s="9" t="s">
        <v>28</v>
      </c>
      <c r="D701" s="10" t="n">
        <v>1</v>
      </c>
      <c r="E701" s="11"/>
      <c r="F701" s="11" t="n">
        <f aca="false">ROUND(E701*0.23,2)</f>
        <v>0</v>
      </c>
      <c r="G701" s="11" t="n">
        <f aca="false">ROUND(SUM(E701:F701),2)</f>
        <v>0</v>
      </c>
      <c r="H701" s="11" t="n">
        <f aca="false">ROUND(D701*G701,2)</f>
        <v>0</v>
      </c>
    </row>
    <row r="702" customFormat="false" ht="15" hidden="false" customHeight="false" outlineLevel="0" collapsed="false">
      <c r="A702" s="16" t="n">
        <v>689</v>
      </c>
      <c r="B702" s="19" t="s">
        <v>721</v>
      </c>
      <c r="C702" s="9" t="s">
        <v>28</v>
      </c>
      <c r="D702" s="10" t="n">
        <v>1</v>
      </c>
      <c r="E702" s="11"/>
      <c r="F702" s="11" t="n">
        <f aca="false">ROUND(E702*0.23,2)</f>
        <v>0</v>
      </c>
      <c r="G702" s="11" t="n">
        <f aca="false">ROUND(SUM(E702:F702),2)</f>
        <v>0</v>
      </c>
      <c r="H702" s="11" t="n">
        <f aca="false">ROUND(D702*G702,2)</f>
        <v>0</v>
      </c>
    </row>
    <row r="703" customFormat="false" ht="15" hidden="false" customHeight="false" outlineLevel="0" collapsed="false">
      <c r="A703" s="16" t="n">
        <v>690</v>
      </c>
      <c r="B703" s="15" t="s">
        <v>722</v>
      </c>
      <c r="C703" s="9" t="s">
        <v>28</v>
      </c>
      <c r="D703" s="10" t="n">
        <v>1</v>
      </c>
      <c r="E703" s="11"/>
      <c r="F703" s="11" t="n">
        <f aca="false">ROUND(E703*0.23,2)</f>
        <v>0</v>
      </c>
      <c r="G703" s="11" t="n">
        <f aca="false">ROUND(SUM(E703:F703),2)</f>
        <v>0</v>
      </c>
      <c r="H703" s="11" t="n">
        <f aca="false">ROUND(D703*G703,2)</f>
        <v>0</v>
      </c>
    </row>
    <row r="704" customFormat="false" ht="15" hidden="false" customHeight="false" outlineLevel="0" collapsed="false">
      <c r="A704" s="16" t="n">
        <v>691</v>
      </c>
      <c r="B704" s="15" t="s">
        <v>723</v>
      </c>
      <c r="C704" s="9" t="s">
        <v>28</v>
      </c>
      <c r="D704" s="10" t="n">
        <v>1</v>
      </c>
      <c r="E704" s="11"/>
      <c r="F704" s="11" t="n">
        <f aca="false">ROUND(E704*0.23,2)</f>
        <v>0</v>
      </c>
      <c r="G704" s="11" t="n">
        <f aca="false">ROUND(SUM(E704:F704),2)</f>
        <v>0</v>
      </c>
      <c r="H704" s="11" t="n">
        <f aca="false">ROUND(D704*G704,2)</f>
        <v>0</v>
      </c>
    </row>
    <row r="705" customFormat="false" ht="15.75" hidden="false" customHeight="true" outlineLevel="0" collapsed="false">
      <c r="A705" s="7" t="n">
        <v>692</v>
      </c>
      <c r="B705" s="15" t="s">
        <v>724</v>
      </c>
      <c r="C705" s="9" t="s">
        <v>28</v>
      </c>
      <c r="D705" s="10" t="n">
        <v>1</v>
      </c>
      <c r="E705" s="11"/>
      <c r="F705" s="11" t="n">
        <f aca="false">ROUND(E705*0.23,2)</f>
        <v>0</v>
      </c>
      <c r="G705" s="11" t="n">
        <f aca="false">ROUND(SUM(E705:F705),2)</f>
        <v>0</v>
      </c>
      <c r="H705" s="11" t="n">
        <f aca="false">ROUND(D705*G705,2)</f>
        <v>0</v>
      </c>
    </row>
    <row r="706" customFormat="false" ht="15" hidden="false" customHeight="false" outlineLevel="0" collapsed="false">
      <c r="A706" s="7" t="n">
        <v>693</v>
      </c>
      <c r="B706" s="19" t="s">
        <v>725</v>
      </c>
      <c r="C706" s="9" t="s">
        <v>28</v>
      </c>
      <c r="D706" s="10" t="n">
        <v>1</v>
      </c>
      <c r="E706" s="11"/>
      <c r="F706" s="11" t="n">
        <f aca="false">ROUND(E706*0.23,2)</f>
        <v>0</v>
      </c>
      <c r="G706" s="11" t="n">
        <f aca="false">ROUND(SUM(E706:F706),2)</f>
        <v>0</v>
      </c>
      <c r="H706" s="11" t="n">
        <f aca="false">ROUND(D706*G706,2)</f>
        <v>0</v>
      </c>
    </row>
    <row r="707" customFormat="false" ht="30" hidden="false" customHeight="false" outlineLevel="0" collapsed="false">
      <c r="A707" s="7" t="n">
        <v>694</v>
      </c>
      <c r="B707" s="15" t="s">
        <v>726</v>
      </c>
      <c r="C707" s="9" t="s">
        <v>28</v>
      </c>
      <c r="D707" s="10" t="n">
        <v>1</v>
      </c>
      <c r="E707" s="11"/>
      <c r="F707" s="11" t="n">
        <f aca="false">ROUND(E707*0.23,2)</f>
        <v>0</v>
      </c>
      <c r="G707" s="11" t="n">
        <f aca="false">ROUND(SUM(E707:F707),2)</f>
        <v>0</v>
      </c>
      <c r="H707" s="11" t="n">
        <f aca="false">ROUND(D707*G707,2)</f>
        <v>0</v>
      </c>
    </row>
    <row r="708" customFormat="false" ht="30" hidden="false" customHeight="false" outlineLevel="0" collapsed="false">
      <c r="A708" s="7" t="n">
        <v>695</v>
      </c>
      <c r="B708" s="15" t="s">
        <v>727</v>
      </c>
      <c r="C708" s="9" t="s">
        <v>28</v>
      </c>
      <c r="D708" s="10" t="n">
        <v>1</v>
      </c>
      <c r="E708" s="11"/>
      <c r="F708" s="11" t="n">
        <f aca="false">ROUND(E708*0.23,2)</f>
        <v>0</v>
      </c>
      <c r="G708" s="11" t="n">
        <f aca="false">ROUND(SUM(E708:F708),2)</f>
        <v>0</v>
      </c>
      <c r="H708" s="11" t="n">
        <f aca="false">ROUND(D708*G708,2)</f>
        <v>0</v>
      </c>
    </row>
    <row r="709" customFormat="false" ht="30" hidden="false" customHeight="false" outlineLevel="0" collapsed="false">
      <c r="A709" s="7" t="n">
        <v>696</v>
      </c>
      <c r="B709" s="15" t="s">
        <v>728</v>
      </c>
      <c r="C709" s="9" t="s">
        <v>28</v>
      </c>
      <c r="D709" s="10" t="n">
        <v>1</v>
      </c>
      <c r="E709" s="11"/>
      <c r="F709" s="11" t="n">
        <f aca="false">ROUND(E709*0.23,2)</f>
        <v>0</v>
      </c>
      <c r="G709" s="11" t="n">
        <f aca="false">ROUND(SUM(E709:F709),2)</f>
        <v>0</v>
      </c>
      <c r="H709" s="11" t="n">
        <f aca="false">ROUND(D709*G709,2)</f>
        <v>0</v>
      </c>
    </row>
    <row r="710" customFormat="false" ht="30" hidden="false" customHeight="false" outlineLevel="0" collapsed="false">
      <c r="A710" s="16" t="n">
        <v>697</v>
      </c>
      <c r="B710" s="8" t="s">
        <v>729</v>
      </c>
      <c r="C710" s="9" t="s">
        <v>28</v>
      </c>
      <c r="D710" s="10" t="n">
        <v>1</v>
      </c>
      <c r="E710" s="11"/>
      <c r="F710" s="11" t="n">
        <f aca="false">ROUND(E710*0.23,2)</f>
        <v>0</v>
      </c>
      <c r="G710" s="11" t="n">
        <f aca="false">ROUND(SUM(E710:F710),2)</f>
        <v>0</v>
      </c>
      <c r="H710" s="11" t="n">
        <f aca="false">ROUND(D710*G710,2)</f>
        <v>0</v>
      </c>
    </row>
    <row r="711" customFormat="false" ht="45" hidden="false" customHeight="false" outlineLevel="0" collapsed="false">
      <c r="A711" s="7" t="n">
        <v>698</v>
      </c>
      <c r="B711" s="15" t="s">
        <v>730</v>
      </c>
      <c r="C711" s="9" t="s">
        <v>28</v>
      </c>
      <c r="D711" s="10" t="n">
        <v>1</v>
      </c>
      <c r="E711" s="11"/>
      <c r="F711" s="11" t="n">
        <f aca="false">ROUND(E711*0.23,2)</f>
        <v>0</v>
      </c>
      <c r="G711" s="11" t="n">
        <f aca="false">ROUND(SUM(E711:F711),2)</f>
        <v>0</v>
      </c>
      <c r="H711" s="11" t="n">
        <f aca="false">ROUND(D711*G711,2)</f>
        <v>0</v>
      </c>
    </row>
    <row r="712" customFormat="false" ht="15" hidden="false" customHeight="false" outlineLevel="0" collapsed="false">
      <c r="A712" s="7" t="n">
        <v>699</v>
      </c>
      <c r="B712" s="15" t="s">
        <v>731</v>
      </c>
      <c r="C712" s="9" t="s">
        <v>28</v>
      </c>
      <c r="D712" s="10" t="n">
        <v>1</v>
      </c>
      <c r="E712" s="11"/>
      <c r="F712" s="11" t="n">
        <f aca="false">ROUND(E712*0.23,2)</f>
        <v>0</v>
      </c>
      <c r="G712" s="11" t="n">
        <f aca="false">ROUND(SUM(E712:F712),2)</f>
        <v>0</v>
      </c>
      <c r="H712" s="11" t="n">
        <f aca="false">ROUND(D712*G712,2)</f>
        <v>0</v>
      </c>
    </row>
    <row r="713" customFormat="false" ht="15" hidden="false" customHeight="false" outlineLevel="0" collapsed="false">
      <c r="A713" s="16" t="n">
        <v>700</v>
      </c>
      <c r="B713" s="15" t="s">
        <v>732</v>
      </c>
      <c r="C713" s="9" t="s">
        <v>28</v>
      </c>
      <c r="D713" s="10" t="n">
        <v>1</v>
      </c>
      <c r="E713" s="11"/>
      <c r="F713" s="11" t="n">
        <f aca="false">ROUND(E713*0.23,2)</f>
        <v>0</v>
      </c>
      <c r="G713" s="11" t="n">
        <f aca="false">ROUND(SUM(E713:F713),2)</f>
        <v>0</v>
      </c>
      <c r="H713" s="11" t="n">
        <f aca="false">ROUND(D713*G713,2)</f>
        <v>0</v>
      </c>
    </row>
    <row r="714" customFormat="false" ht="15" hidden="false" customHeight="false" outlineLevel="0" collapsed="false">
      <c r="A714" s="16" t="n">
        <v>701</v>
      </c>
      <c r="B714" s="15" t="s">
        <v>733</v>
      </c>
      <c r="C714" s="9" t="s">
        <v>28</v>
      </c>
      <c r="D714" s="10" t="n">
        <v>1</v>
      </c>
      <c r="E714" s="11"/>
      <c r="F714" s="11" t="n">
        <f aca="false">ROUND(E714*0.23,2)</f>
        <v>0</v>
      </c>
      <c r="G714" s="11" t="n">
        <f aca="false">ROUND(SUM(E714:F714),2)</f>
        <v>0</v>
      </c>
      <c r="H714" s="11" t="n">
        <f aca="false">ROUND(D714*G714,2)</f>
        <v>0</v>
      </c>
    </row>
    <row r="715" customFormat="false" ht="15" hidden="false" customHeight="false" outlineLevel="0" collapsed="false">
      <c r="A715" s="16" t="n">
        <v>702</v>
      </c>
      <c r="B715" s="15" t="s">
        <v>734</v>
      </c>
      <c r="C715" s="9" t="s">
        <v>28</v>
      </c>
      <c r="D715" s="10" t="n">
        <v>1</v>
      </c>
      <c r="E715" s="11"/>
      <c r="F715" s="11" t="n">
        <f aca="false">ROUND(E715*0.23,2)</f>
        <v>0</v>
      </c>
      <c r="G715" s="11" t="n">
        <f aca="false">ROUND(SUM(E715:F715),2)</f>
        <v>0</v>
      </c>
      <c r="H715" s="11" t="n">
        <f aca="false">ROUND(D715*G715,2)</f>
        <v>0</v>
      </c>
    </row>
    <row r="716" customFormat="false" ht="45" hidden="false" customHeight="false" outlineLevel="0" collapsed="false">
      <c r="A716" s="16" t="n">
        <v>703</v>
      </c>
      <c r="B716" s="31" t="s">
        <v>735</v>
      </c>
      <c r="C716" s="9" t="s">
        <v>28</v>
      </c>
      <c r="D716" s="10" t="n">
        <v>1</v>
      </c>
      <c r="E716" s="11"/>
      <c r="F716" s="11" t="n">
        <f aca="false">ROUND(E716*0.23,2)</f>
        <v>0</v>
      </c>
      <c r="G716" s="11" t="n">
        <f aca="false">ROUND(SUM(E716:F716),2)</f>
        <v>0</v>
      </c>
      <c r="H716" s="11" t="n">
        <f aca="false">ROUND(D716*G716,2)</f>
        <v>0</v>
      </c>
    </row>
    <row r="717" customFormat="false" ht="45" hidden="false" customHeight="false" outlineLevel="0" collapsed="false">
      <c r="A717" s="16" t="n">
        <v>704</v>
      </c>
      <c r="B717" s="31" t="s">
        <v>736</v>
      </c>
      <c r="C717" s="9" t="s">
        <v>28</v>
      </c>
      <c r="D717" s="10" t="n">
        <v>1</v>
      </c>
      <c r="E717" s="11"/>
      <c r="F717" s="11" t="n">
        <f aca="false">ROUND(E717*0.23,2)</f>
        <v>0</v>
      </c>
      <c r="G717" s="11" t="n">
        <f aca="false">ROUND(SUM(E717:F717),2)</f>
        <v>0</v>
      </c>
      <c r="H717" s="11" t="n">
        <f aca="false">ROUND(D717*G717,2)</f>
        <v>0</v>
      </c>
    </row>
    <row r="718" customFormat="false" ht="29.25" hidden="false" customHeight="true" outlineLevel="0" collapsed="false">
      <c r="A718" s="16" t="n">
        <v>705</v>
      </c>
      <c r="B718" s="30" t="s">
        <v>737</v>
      </c>
      <c r="C718" s="9" t="s">
        <v>28</v>
      </c>
      <c r="D718" s="10" t="n">
        <v>1</v>
      </c>
      <c r="E718" s="11"/>
      <c r="F718" s="11" t="n">
        <f aca="false">ROUND(E718*0.23,2)</f>
        <v>0</v>
      </c>
      <c r="G718" s="11" t="n">
        <f aca="false">ROUND(SUM(E718:F718),2)</f>
        <v>0</v>
      </c>
      <c r="H718" s="11" t="n">
        <f aca="false">ROUND(D718*G718,2)</f>
        <v>0</v>
      </c>
    </row>
    <row r="719" customFormat="false" ht="28.5" hidden="false" customHeight="true" outlineLevel="0" collapsed="false">
      <c r="A719" s="16" t="n">
        <v>706</v>
      </c>
      <c r="B719" s="30" t="s">
        <v>738</v>
      </c>
      <c r="C719" s="9" t="s">
        <v>28</v>
      </c>
      <c r="D719" s="10" t="n">
        <v>14</v>
      </c>
      <c r="E719" s="11"/>
      <c r="F719" s="11" t="n">
        <f aca="false">ROUND(E719*0.23,2)</f>
        <v>0</v>
      </c>
      <c r="G719" s="11" t="n">
        <f aca="false">ROUND(SUM(E719:F719),2)</f>
        <v>0</v>
      </c>
      <c r="H719" s="11" t="n">
        <f aca="false">ROUND(D719*G719,2)</f>
        <v>0</v>
      </c>
    </row>
    <row r="720" customFormat="false" ht="33.75" hidden="false" customHeight="true" outlineLevel="0" collapsed="false">
      <c r="A720" s="16" t="n">
        <v>707</v>
      </c>
      <c r="B720" s="30" t="s">
        <v>739</v>
      </c>
      <c r="C720" s="9" t="s">
        <v>28</v>
      </c>
      <c r="D720" s="10" t="n">
        <v>7</v>
      </c>
      <c r="E720" s="11"/>
      <c r="F720" s="11" t="n">
        <f aca="false">ROUND(E720*0.23,2)</f>
        <v>0</v>
      </c>
      <c r="G720" s="11" t="n">
        <f aca="false">ROUND(SUM(E720:F720),2)</f>
        <v>0</v>
      </c>
      <c r="H720" s="11" t="n">
        <f aca="false">ROUND(D720*G720,2)</f>
        <v>0</v>
      </c>
    </row>
    <row r="721" customFormat="false" ht="33" hidden="false" customHeight="true" outlineLevel="0" collapsed="false">
      <c r="A721" s="16" t="n">
        <v>708</v>
      </c>
      <c r="B721" s="30" t="s">
        <v>740</v>
      </c>
      <c r="C721" s="9" t="s">
        <v>28</v>
      </c>
      <c r="D721" s="10" t="n">
        <v>10</v>
      </c>
      <c r="E721" s="11"/>
      <c r="F721" s="11" t="n">
        <f aca="false">ROUND(E721*0.23,2)</f>
        <v>0</v>
      </c>
      <c r="G721" s="11" t="n">
        <f aca="false">ROUND(SUM(E721:F721),2)</f>
        <v>0</v>
      </c>
      <c r="H721" s="11" t="n">
        <f aca="false">ROUND(D721*G721,2)</f>
        <v>0</v>
      </c>
    </row>
    <row r="722" customFormat="false" ht="38.25" hidden="false" customHeight="true" outlineLevel="0" collapsed="false">
      <c r="A722" s="16" t="n">
        <v>709</v>
      </c>
      <c r="B722" s="30" t="s">
        <v>741</v>
      </c>
      <c r="C722" s="9" t="s">
        <v>28</v>
      </c>
      <c r="D722" s="10" t="n">
        <v>2</v>
      </c>
      <c r="E722" s="11"/>
      <c r="F722" s="11" t="n">
        <f aca="false">ROUND(E722*0.23,2)</f>
        <v>0</v>
      </c>
      <c r="G722" s="11" t="n">
        <f aca="false">ROUND(SUM(E722:F722),2)</f>
        <v>0</v>
      </c>
      <c r="H722" s="11" t="n">
        <f aca="false">ROUND(D722*G722,2)</f>
        <v>0</v>
      </c>
    </row>
    <row r="723" customFormat="false" ht="15" hidden="false" customHeight="true" outlineLevel="0" collapsed="false">
      <c r="A723" s="16" t="n">
        <v>710</v>
      </c>
      <c r="B723" s="30" t="s">
        <v>742</v>
      </c>
      <c r="C723" s="9" t="s">
        <v>28</v>
      </c>
      <c r="D723" s="10" t="n">
        <v>1</v>
      </c>
      <c r="E723" s="11"/>
      <c r="F723" s="11" t="n">
        <f aca="false">ROUND(E723*0.23,2)</f>
        <v>0</v>
      </c>
      <c r="G723" s="11" t="n">
        <f aca="false">ROUND(SUM(E723:F723),2)</f>
        <v>0</v>
      </c>
      <c r="H723" s="11" t="n">
        <f aca="false">ROUND(D723*G723,2)</f>
        <v>0</v>
      </c>
    </row>
    <row r="724" customFormat="false" ht="33" hidden="false" customHeight="true" outlineLevel="0" collapsed="false">
      <c r="A724" s="16" t="n">
        <v>711</v>
      </c>
      <c r="B724" s="30" t="s">
        <v>743</v>
      </c>
      <c r="C724" s="9" t="s">
        <v>28</v>
      </c>
      <c r="D724" s="10" t="n">
        <v>1</v>
      </c>
      <c r="E724" s="11"/>
      <c r="F724" s="11" t="n">
        <f aca="false">ROUND(E724*0.23,2)</f>
        <v>0</v>
      </c>
      <c r="G724" s="11" t="n">
        <f aca="false">ROUND(SUM(E724:F724),2)</f>
        <v>0</v>
      </c>
      <c r="H724" s="11" t="n">
        <f aca="false">ROUND(D724*G724,2)</f>
        <v>0</v>
      </c>
    </row>
    <row r="725" customFormat="false" ht="30" hidden="false" customHeight="false" outlineLevel="0" collapsed="false">
      <c r="A725" s="7" t="n">
        <v>712</v>
      </c>
      <c r="B725" s="30" t="s">
        <v>744</v>
      </c>
      <c r="C725" s="9" t="s">
        <v>28</v>
      </c>
      <c r="D725" s="10" t="n">
        <v>1</v>
      </c>
      <c r="E725" s="11"/>
      <c r="F725" s="11" t="n">
        <f aca="false">ROUND(E725*0.23,2)</f>
        <v>0</v>
      </c>
      <c r="G725" s="11" t="n">
        <f aca="false">ROUND(SUM(E725:F725),2)</f>
        <v>0</v>
      </c>
      <c r="H725" s="11" t="n">
        <f aca="false">ROUND(D725*G725,2)</f>
        <v>0</v>
      </c>
    </row>
    <row r="726" customFormat="false" ht="30" hidden="false" customHeight="false" outlineLevel="0" collapsed="false">
      <c r="A726" s="7" t="n">
        <v>713</v>
      </c>
      <c r="B726" s="30" t="s">
        <v>745</v>
      </c>
      <c r="C726" s="9" t="s">
        <v>28</v>
      </c>
      <c r="D726" s="10" t="n">
        <v>1</v>
      </c>
      <c r="E726" s="11"/>
      <c r="F726" s="11" t="n">
        <f aca="false">ROUND(E726*0.23,2)</f>
        <v>0</v>
      </c>
      <c r="G726" s="11" t="n">
        <f aca="false">ROUND(SUM(E726:F726),2)</f>
        <v>0</v>
      </c>
      <c r="H726" s="11" t="n">
        <f aca="false">ROUND(D726*G726,2)</f>
        <v>0</v>
      </c>
    </row>
    <row r="727" customFormat="false" ht="30" hidden="false" customHeight="false" outlineLevel="0" collapsed="false">
      <c r="A727" s="7" t="n">
        <v>714</v>
      </c>
      <c r="B727" s="30" t="s">
        <v>746</v>
      </c>
      <c r="C727" s="9" t="s">
        <v>28</v>
      </c>
      <c r="D727" s="10" t="n">
        <v>1</v>
      </c>
      <c r="E727" s="11"/>
      <c r="F727" s="11" t="n">
        <f aca="false">ROUND(E727*0.23,2)</f>
        <v>0</v>
      </c>
      <c r="G727" s="11" t="n">
        <f aca="false">ROUND(SUM(E727:F727),2)</f>
        <v>0</v>
      </c>
      <c r="H727" s="11" t="n">
        <f aca="false">ROUND(D727*G727,2)</f>
        <v>0</v>
      </c>
    </row>
    <row r="728" customFormat="false" ht="45" hidden="false" customHeight="false" outlineLevel="0" collapsed="false">
      <c r="A728" s="16" t="n">
        <v>715</v>
      </c>
      <c r="B728" s="30" t="s">
        <v>747</v>
      </c>
      <c r="C728" s="9" t="s">
        <v>28</v>
      </c>
      <c r="D728" s="10" t="n">
        <v>1</v>
      </c>
      <c r="E728" s="11"/>
      <c r="F728" s="11" t="n">
        <f aca="false">ROUND(E728*0.23,2)</f>
        <v>0</v>
      </c>
      <c r="G728" s="11" t="n">
        <f aca="false">ROUND(SUM(E728:F728),2)</f>
        <v>0</v>
      </c>
      <c r="H728" s="11" t="n">
        <f aca="false">ROUND(D728*G728,2)</f>
        <v>0</v>
      </c>
    </row>
    <row r="729" customFormat="false" ht="15" hidden="false" customHeight="false" outlineLevel="0" collapsed="false">
      <c r="A729" s="7" t="n">
        <v>716</v>
      </c>
      <c r="B729" s="15" t="s">
        <v>748</v>
      </c>
      <c r="C729" s="9" t="s">
        <v>28</v>
      </c>
      <c r="D729" s="10" t="n">
        <v>1</v>
      </c>
      <c r="E729" s="11"/>
      <c r="F729" s="11" t="n">
        <f aca="false">ROUND(E729*0.23,2)</f>
        <v>0</v>
      </c>
      <c r="G729" s="11" t="n">
        <f aca="false">ROUND(SUM(E729:F729),2)</f>
        <v>0</v>
      </c>
      <c r="H729" s="11" t="n">
        <f aca="false">ROUND(D729*G729,2)</f>
        <v>0</v>
      </c>
    </row>
    <row r="730" customFormat="false" ht="18" hidden="false" customHeight="true" outlineLevel="0" collapsed="false">
      <c r="A730" s="16" t="n">
        <v>717</v>
      </c>
      <c r="B730" s="15" t="s">
        <v>749</v>
      </c>
      <c r="C730" s="9" t="s">
        <v>28</v>
      </c>
      <c r="D730" s="10" t="n">
        <v>1</v>
      </c>
      <c r="E730" s="11"/>
      <c r="F730" s="11" t="n">
        <f aca="false">ROUND(E730*0.23,2)</f>
        <v>0</v>
      </c>
      <c r="G730" s="11" t="n">
        <f aca="false">ROUND(SUM(E730:F730),2)</f>
        <v>0</v>
      </c>
      <c r="H730" s="11" t="n">
        <f aca="false">ROUND(D730*G730,2)</f>
        <v>0</v>
      </c>
    </row>
    <row r="731" customFormat="false" ht="30" hidden="false" customHeight="false" outlineLevel="0" collapsed="false">
      <c r="A731" s="16" t="n">
        <v>718</v>
      </c>
      <c r="B731" s="15" t="s">
        <v>750</v>
      </c>
      <c r="C731" s="9" t="s">
        <v>28</v>
      </c>
      <c r="D731" s="10" t="n">
        <v>3</v>
      </c>
      <c r="E731" s="11"/>
      <c r="F731" s="11" t="n">
        <f aca="false">ROUND(E731*0.23,2)</f>
        <v>0</v>
      </c>
      <c r="G731" s="11" t="n">
        <f aca="false">ROUND(SUM(E731:F731),2)</f>
        <v>0</v>
      </c>
      <c r="H731" s="11" t="n">
        <f aca="false">ROUND(D731*G731,2)</f>
        <v>0</v>
      </c>
    </row>
    <row r="732" customFormat="false" ht="30" hidden="false" customHeight="false" outlineLevel="0" collapsed="false">
      <c r="A732" s="16" t="n">
        <v>719</v>
      </c>
      <c r="B732" s="15" t="s">
        <v>751</v>
      </c>
      <c r="C732" s="9" t="s">
        <v>28</v>
      </c>
      <c r="D732" s="10" t="n">
        <v>1</v>
      </c>
      <c r="E732" s="11"/>
      <c r="F732" s="11" t="n">
        <f aca="false">ROUND(E732*0.23,2)</f>
        <v>0</v>
      </c>
      <c r="G732" s="11" t="n">
        <f aca="false">ROUND(SUM(E732:F732),2)</f>
        <v>0</v>
      </c>
      <c r="H732" s="11" t="n">
        <f aca="false">ROUND(D732*G732,2)</f>
        <v>0</v>
      </c>
    </row>
    <row r="733" customFormat="false" ht="15" hidden="false" customHeight="false" outlineLevel="0" collapsed="false">
      <c r="A733" s="26" t="n">
        <v>720</v>
      </c>
      <c r="B733" s="15" t="s">
        <v>752</v>
      </c>
      <c r="C733" s="9" t="s">
        <v>28</v>
      </c>
      <c r="D733" s="10" t="n">
        <v>1</v>
      </c>
      <c r="E733" s="11"/>
      <c r="F733" s="11" t="n">
        <f aca="false">ROUND(E733*0.23,2)</f>
        <v>0</v>
      </c>
      <c r="G733" s="11" t="n">
        <f aca="false">ROUND(SUM(E733:F733),2)</f>
        <v>0</v>
      </c>
      <c r="H733" s="11" t="n">
        <f aca="false">ROUND(D733*G733,2)</f>
        <v>0</v>
      </c>
    </row>
    <row r="734" customFormat="false" ht="15" hidden="false" customHeight="false" outlineLevel="0" collapsed="false">
      <c r="A734" s="26" t="n">
        <v>721</v>
      </c>
      <c r="B734" s="15" t="s">
        <v>753</v>
      </c>
      <c r="C734" s="9" t="s">
        <v>28</v>
      </c>
      <c r="D734" s="10" t="n">
        <v>1</v>
      </c>
      <c r="E734" s="11"/>
      <c r="F734" s="11" t="n">
        <f aca="false">ROUND(E734*0.23,2)</f>
        <v>0</v>
      </c>
      <c r="G734" s="11" t="n">
        <f aca="false">ROUND(SUM(E734:F734),2)</f>
        <v>0</v>
      </c>
      <c r="H734" s="11" t="n">
        <f aca="false">ROUND(D734*G734,2)</f>
        <v>0</v>
      </c>
    </row>
    <row r="735" customFormat="false" ht="15" hidden="false" customHeight="false" outlineLevel="0" collapsed="false">
      <c r="A735" s="26" t="n">
        <v>722</v>
      </c>
      <c r="B735" s="15" t="s">
        <v>754</v>
      </c>
      <c r="C735" s="9" t="s">
        <v>28</v>
      </c>
      <c r="D735" s="10" t="n">
        <v>1</v>
      </c>
      <c r="E735" s="11"/>
      <c r="F735" s="11" t="n">
        <f aca="false">ROUND(E735*0.23,2)</f>
        <v>0</v>
      </c>
      <c r="G735" s="11" t="n">
        <f aca="false">ROUND(SUM(E735:F735),2)</f>
        <v>0</v>
      </c>
      <c r="H735" s="11" t="n">
        <f aca="false">ROUND(D735*G735,2)</f>
        <v>0</v>
      </c>
    </row>
    <row r="736" customFormat="false" ht="15" hidden="false" customHeight="false" outlineLevel="0" collapsed="false">
      <c r="A736" s="26" t="n">
        <v>723</v>
      </c>
      <c r="B736" s="15" t="s">
        <v>755</v>
      </c>
      <c r="C736" s="9" t="s">
        <v>28</v>
      </c>
      <c r="D736" s="10" t="n">
        <v>1</v>
      </c>
      <c r="E736" s="11"/>
      <c r="F736" s="11" t="n">
        <f aca="false">ROUND(E736*0.23,2)</f>
        <v>0</v>
      </c>
      <c r="G736" s="11" t="n">
        <f aca="false">ROUND(SUM(E736:F736),2)</f>
        <v>0</v>
      </c>
      <c r="H736" s="11" t="n">
        <f aca="false">ROUND(D736*G736,2)</f>
        <v>0</v>
      </c>
    </row>
    <row r="737" customFormat="false" ht="15" hidden="false" customHeight="false" outlineLevel="0" collapsed="false">
      <c r="A737" s="26" t="n">
        <v>724</v>
      </c>
      <c r="B737" s="15" t="s">
        <v>756</v>
      </c>
      <c r="C737" s="9" t="s">
        <v>28</v>
      </c>
      <c r="D737" s="10" t="n">
        <v>1</v>
      </c>
      <c r="E737" s="11"/>
      <c r="F737" s="11" t="n">
        <f aca="false">ROUND(E737*0.23,2)</f>
        <v>0</v>
      </c>
      <c r="G737" s="11" t="n">
        <f aca="false">ROUND(SUM(E737:F737),2)</f>
        <v>0</v>
      </c>
      <c r="H737" s="11" t="n">
        <f aca="false">ROUND(D737*G737,2)</f>
        <v>0</v>
      </c>
    </row>
    <row r="738" customFormat="false" ht="15" hidden="false" customHeight="false" outlineLevel="0" collapsed="false">
      <c r="A738" s="26" t="n">
        <v>725</v>
      </c>
      <c r="B738" s="15" t="s">
        <v>757</v>
      </c>
      <c r="C738" s="9" t="s">
        <v>28</v>
      </c>
      <c r="D738" s="10" t="n">
        <v>1</v>
      </c>
      <c r="E738" s="11"/>
      <c r="F738" s="11" t="n">
        <f aca="false">ROUND(E738*0.23,2)</f>
        <v>0</v>
      </c>
      <c r="G738" s="11" t="n">
        <f aca="false">ROUND(SUM(E738:F738),2)</f>
        <v>0</v>
      </c>
      <c r="H738" s="11" t="n">
        <f aca="false">ROUND(D738*G738,2)</f>
        <v>0</v>
      </c>
    </row>
    <row r="739" customFormat="false" ht="15" hidden="false" customHeight="false" outlineLevel="0" collapsed="false">
      <c r="A739" s="26" t="n">
        <v>726</v>
      </c>
      <c r="B739" s="15" t="s">
        <v>758</v>
      </c>
      <c r="C739" s="9" t="s">
        <v>28</v>
      </c>
      <c r="D739" s="10" t="n">
        <v>1</v>
      </c>
      <c r="E739" s="11"/>
      <c r="F739" s="11" t="n">
        <f aca="false">ROUND(E739*0.23,2)</f>
        <v>0</v>
      </c>
      <c r="G739" s="11" t="n">
        <f aca="false">ROUND(SUM(E739:F739),2)</f>
        <v>0</v>
      </c>
      <c r="H739" s="11" t="n">
        <f aca="false">ROUND(D739*G739,2)</f>
        <v>0</v>
      </c>
    </row>
    <row r="740" customFormat="false" ht="15" hidden="false" customHeight="false" outlineLevel="0" collapsed="false">
      <c r="A740" s="26" t="n">
        <v>727</v>
      </c>
      <c r="B740" s="15" t="s">
        <v>759</v>
      </c>
      <c r="C740" s="9" t="s">
        <v>28</v>
      </c>
      <c r="D740" s="10" t="n">
        <v>1</v>
      </c>
      <c r="E740" s="11"/>
      <c r="F740" s="11" t="n">
        <f aca="false">ROUND(E740*0.23,2)</f>
        <v>0</v>
      </c>
      <c r="G740" s="11" t="n">
        <f aca="false">ROUND(SUM(E740:F740),2)</f>
        <v>0</v>
      </c>
      <c r="H740" s="11" t="n">
        <f aca="false">ROUND(D740*G740,2)</f>
        <v>0</v>
      </c>
    </row>
    <row r="741" customFormat="false" ht="32.25" hidden="false" customHeight="true" outlineLevel="0" collapsed="false">
      <c r="A741" s="26" t="n">
        <v>728</v>
      </c>
      <c r="B741" s="15" t="s">
        <v>760</v>
      </c>
      <c r="C741" s="9" t="s">
        <v>28</v>
      </c>
      <c r="D741" s="10" t="n">
        <v>1</v>
      </c>
      <c r="E741" s="11"/>
      <c r="F741" s="11" t="n">
        <f aca="false">ROUND(E741*0.23,2)</f>
        <v>0</v>
      </c>
      <c r="G741" s="11" t="n">
        <f aca="false">ROUND(SUM(E741:F741),2)</f>
        <v>0</v>
      </c>
      <c r="H741" s="11" t="n">
        <f aca="false">ROUND(D741*G741,2)</f>
        <v>0</v>
      </c>
    </row>
    <row r="742" customFormat="false" ht="30" hidden="false" customHeight="false" outlineLevel="0" collapsed="false">
      <c r="A742" s="7" t="n">
        <v>729</v>
      </c>
      <c r="B742" s="15" t="s">
        <v>761</v>
      </c>
      <c r="C742" s="9" t="s">
        <v>28</v>
      </c>
      <c r="D742" s="10" t="n">
        <v>1</v>
      </c>
      <c r="E742" s="11"/>
      <c r="F742" s="11" t="n">
        <f aca="false">ROUND(E742*0.23,2)</f>
        <v>0</v>
      </c>
      <c r="G742" s="11" t="n">
        <f aca="false">ROUND(SUM(E742:F742),2)</f>
        <v>0</v>
      </c>
      <c r="H742" s="11" t="n">
        <f aca="false">ROUND(D742*G742,2)</f>
        <v>0</v>
      </c>
    </row>
    <row r="743" customFormat="false" ht="15" hidden="false" customHeight="false" outlineLevel="0" collapsed="false">
      <c r="A743" s="18" t="n">
        <v>730</v>
      </c>
      <c r="B743" s="15" t="s">
        <v>762</v>
      </c>
      <c r="C743" s="9" t="s">
        <v>28</v>
      </c>
      <c r="D743" s="10" t="n">
        <v>1</v>
      </c>
      <c r="E743" s="11"/>
      <c r="F743" s="11" t="n">
        <f aca="false">ROUND(E743*0.23,2)</f>
        <v>0</v>
      </c>
      <c r="G743" s="11" t="n">
        <f aca="false">ROUND(SUM(E743:F743),2)</f>
        <v>0</v>
      </c>
      <c r="H743" s="11" t="n">
        <f aca="false">ROUND(D743*G743,2)</f>
        <v>0</v>
      </c>
    </row>
    <row r="744" customFormat="false" ht="15" hidden="false" customHeight="false" outlineLevel="0" collapsed="false">
      <c r="A744" s="18" t="n">
        <v>731</v>
      </c>
      <c r="B744" s="15" t="s">
        <v>763</v>
      </c>
      <c r="C744" s="9" t="s">
        <v>28</v>
      </c>
      <c r="D744" s="10" t="n">
        <v>1</v>
      </c>
      <c r="E744" s="11"/>
      <c r="F744" s="11" t="n">
        <f aca="false">ROUND(E744*0.23,2)</f>
        <v>0</v>
      </c>
      <c r="G744" s="11" t="n">
        <f aca="false">ROUND(SUM(E744:F744),2)</f>
        <v>0</v>
      </c>
      <c r="H744" s="11" t="n">
        <f aca="false">ROUND(D744*G744,2)</f>
        <v>0</v>
      </c>
    </row>
    <row r="745" customFormat="false" ht="45" hidden="false" customHeight="false" outlineLevel="0" collapsed="false">
      <c r="A745" s="18" t="n">
        <v>732</v>
      </c>
      <c r="B745" s="8" t="s">
        <v>764</v>
      </c>
      <c r="C745" s="9" t="s">
        <v>28</v>
      </c>
      <c r="D745" s="10" t="n">
        <v>1</v>
      </c>
      <c r="E745" s="11"/>
      <c r="F745" s="11" t="n">
        <f aca="false">ROUND(E745*0.23,2)</f>
        <v>0</v>
      </c>
      <c r="G745" s="11" t="n">
        <f aca="false">ROUND(SUM(E745:F745),2)</f>
        <v>0</v>
      </c>
      <c r="H745" s="11" t="n">
        <f aca="false">ROUND(D745*G745,2)</f>
        <v>0</v>
      </c>
    </row>
    <row r="746" customFormat="false" ht="18" hidden="false" customHeight="true" outlineLevel="0" collapsed="false">
      <c r="A746" s="18" t="n">
        <v>733</v>
      </c>
      <c r="B746" s="15" t="s">
        <v>765</v>
      </c>
      <c r="C746" s="9" t="s">
        <v>28</v>
      </c>
      <c r="D746" s="10" t="n">
        <v>1</v>
      </c>
      <c r="E746" s="11"/>
      <c r="F746" s="11" t="n">
        <f aca="false">ROUND(E746*0.23,2)</f>
        <v>0</v>
      </c>
      <c r="G746" s="11" t="n">
        <f aca="false">ROUND(SUM(E746:F746),2)</f>
        <v>0</v>
      </c>
      <c r="H746" s="11" t="n">
        <f aca="false">ROUND(D746*G746,2)</f>
        <v>0</v>
      </c>
    </row>
    <row r="747" customFormat="false" ht="30" hidden="false" customHeight="false" outlineLevel="0" collapsed="false">
      <c r="A747" s="18" t="n">
        <v>734</v>
      </c>
      <c r="B747" s="15" t="s">
        <v>766</v>
      </c>
      <c r="C747" s="9" t="s">
        <v>28</v>
      </c>
      <c r="D747" s="10" t="n">
        <v>1</v>
      </c>
      <c r="E747" s="11"/>
      <c r="F747" s="11" t="n">
        <f aca="false">ROUND(E747*0.23,2)</f>
        <v>0</v>
      </c>
      <c r="G747" s="11" t="n">
        <f aca="false">ROUND(SUM(E747:F747),2)</f>
        <v>0</v>
      </c>
      <c r="H747" s="11" t="n">
        <f aca="false">ROUND(D747*G747,2)</f>
        <v>0</v>
      </c>
    </row>
    <row r="748" customFormat="false" ht="30" hidden="false" customHeight="false" outlineLevel="0" collapsed="false">
      <c r="A748" s="18" t="n">
        <v>735</v>
      </c>
      <c r="B748" s="15" t="s">
        <v>767</v>
      </c>
      <c r="C748" s="9" t="s">
        <v>28</v>
      </c>
      <c r="D748" s="10" t="n">
        <v>62</v>
      </c>
      <c r="E748" s="11"/>
      <c r="F748" s="11" t="n">
        <f aca="false">ROUND(E748*0.23,2)</f>
        <v>0</v>
      </c>
      <c r="G748" s="11" t="n">
        <f aca="false">ROUND(SUM(E748:F748),2)</f>
        <v>0</v>
      </c>
      <c r="H748" s="11" t="n">
        <f aca="false">ROUND(D748*G748,2)</f>
        <v>0</v>
      </c>
    </row>
    <row r="749" customFormat="false" ht="30" hidden="false" customHeight="false" outlineLevel="0" collapsed="false">
      <c r="A749" s="18" t="n">
        <v>736</v>
      </c>
      <c r="B749" s="15" t="s">
        <v>768</v>
      </c>
      <c r="C749" s="9" t="s">
        <v>28</v>
      </c>
      <c r="D749" s="10" t="n">
        <v>1</v>
      </c>
      <c r="E749" s="11"/>
      <c r="F749" s="11" t="n">
        <f aca="false">ROUND(E749*0.23,2)</f>
        <v>0</v>
      </c>
      <c r="G749" s="11" t="n">
        <f aca="false">ROUND(SUM(E749:F749),2)</f>
        <v>0</v>
      </c>
      <c r="H749" s="11" t="n">
        <f aca="false">ROUND(D749*G749,2)</f>
        <v>0</v>
      </c>
    </row>
    <row r="750" customFormat="false" ht="30" hidden="false" customHeight="false" outlineLevel="0" collapsed="false">
      <c r="A750" s="18" t="n">
        <v>737</v>
      </c>
      <c r="B750" s="15" t="s">
        <v>769</v>
      </c>
      <c r="C750" s="9" t="s">
        <v>28</v>
      </c>
      <c r="D750" s="10" t="n">
        <v>13</v>
      </c>
      <c r="E750" s="11"/>
      <c r="F750" s="11" t="n">
        <f aca="false">ROUND(E750*0.23,2)</f>
        <v>0</v>
      </c>
      <c r="G750" s="11" t="n">
        <f aca="false">ROUND(SUM(E750:F750),2)</f>
        <v>0</v>
      </c>
      <c r="H750" s="11" t="n">
        <f aca="false">ROUND(D750*G750,2)</f>
        <v>0</v>
      </c>
    </row>
    <row r="751" customFormat="false" ht="30" hidden="false" customHeight="false" outlineLevel="0" collapsed="false">
      <c r="A751" s="18" t="n">
        <v>738</v>
      </c>
      <c r="B751" s="15" t="s">
        <v>770</v>
      </c>
      <c r="C751" s="9" t="s">
        <v>28</v>
      </c>
      <c r="D751" s="10" t="n">
        <v>1</v>
      </c>
      <c r="E751" s="11"/>
      <c r="F751" s="11" t="n">
        <f aca="false">ROUND(E751*0.23,2)</f>
        <v>0</v>
      </c>
      <c r="G751" s="11" t="n">
        <f aca="false">ROUND(SUM(E751:F751),2)</f>
        <v>0</v>
      </c>
      <c r="H751" s="11" t="n">
        <f aca="false">ROUND(D751*G751,2)</f>
        <v>0</v>
      </c>
    </row>
    <row r="752" customFormat="false" ht="30" hidden="false" customHeight="false" outlineLevel="0" collapsed="false">
      <c r="A752" s="18" t="n">
        <v>739</v>
      </c>
      <c r="B752" s="15" t="s">
        <v>771</v>
      </c>
      <c r="C752" s="9" t="s">
        <v>28</v>
      </c>
      <c r="D752" s="10" t="n">
        <v>1</v>
      </c>
      <c r="E752" s="11"/>
      <c r="F752" s="11" t="n">
        <f aca="false">ROUND(E752*0.23,2)</f>
        <v>0</v>
      </c>
      <c r="G752" s="11" t="n">
        <f aca="false">ROUND(SUM(E752:F752),2)</f>
        <v>0</v>
      </c>
      <c r="H752" s="11" t="n">
        <f aca="false">ROUND(D752*G752,2)</f>
        <v>0</v>
      </c>
    </row>
    <row r="753" customFormat="false" ht="30" hidden="false" customHeight="false" outlineLevel="0" collapsed="false">
      <c r="A753" s="18" t="n">
        <v>740</v>
      </c>
      <c r="B753" s="15" t="s">
        <v>772</v>
      </c>
      <c r="C753" s="9" t="s">
        <v>28</v>
      </c>
      <c r="D753" s="10" t="n">
        <v>1</v>
      </c>
      <c r="E753" s="11"/>
      <c r="F753" s="11" t="n">
        <f aca="false">ROUND(E753*0.23,2)</f>
        <v>0</v>
      </c>
      <c r="G753" s="11" t="n">
        <f aca="false">ROUND(SUM(E753:F753),2)</f>
        <v>0</v>
      </c>
      <c r="H753" s="11" t="n">
        <f aca="false">ROUND(D753*G753,2)</f>
        <v>0</v>
      </c>
    </row>
    <row r="754" customFormat="false" ht="15" hidden="false" customHeight="false" outlineLevel="0" collapsed="false">
      <c r="A754" s="18" t="n">
        <v>741</v>
      </c>
      <c r="B754" s="15" t="s">
        <v>773</v>
      </c>
      <c r="C754" s="9" t="s">
        <v>28</v>
      </c>
      <c r="D754" s="10" t="n">
        <v>1</v>
      </c>
      <c r="E754" s="11"/>
      <c r="F754" s="11" t="n">
        <f aca="false">ROUND(E754*0.23,2)</f>
        <v>0</v>
      </c>
      <c r="G754" s="11" t="n">
        <f aca="false">ROUND(SUM(E754:F754),2)</f>
        <v>0</v>
      </c>
      <c r="H754" s="11" t="n">
        <f aca="false">ROUND(D754*G754,2)</f>
        <v>0</v>
      </c>
    </row>
    <row r="755" customFormat="false" ht="15" hidden="false" customHeight="false" outlineLevel="0" collapsed="false">
      <c r="A755" s="18" t="n">
        <v>742</v>
      </c>
      <c r="B755" s="15" t="s">
        <v>774</v>
      </c>
      <c r="C755" s="9" t="s">
        <v>28</v>
      </c>
      <c r="D755" s="10" t="n">
        <v>1</v>
      </c>
      <c r="E755" s="11"/>
      <c r="F755" s="11" t="n">
        <f aca="false">ROUND(E755*0.23,2)</f>
        <v>0</v>
      </c>
      <c r="G755" s="11" t="n">
        <f aca="false">ROUND(SUM(E755:F755),2)</f>
        <v>0</v>
      </c>
      <c r="H755" s="11" t="n">
        <f aca="false">ROUND(D755*G755,2)</f>
        <v>0</v>
      </c>
    </row>
    <row r="756" customFormat="false" ht="15" hidden="false" customHeight="false" outlineLevel="0" collapsed="false">
      <c r="A756" s="18" t="n">
        <v>743</v>
      </c>
      <c r="B756" s="15" t="s">
        <v>775</v>
      </c>
      <c r="C756" s="9" t="s">
        <v>28</v>
      </c>
      <c r="D756" s="10" t="n">
        <v>1</v>
      </c>
      <c r="E756" s="11"/>
      <c r="F756" s="11" t="n">
        <f aca="false">ROUND(E756*0.23,2)</f>
        <v>0</v>
      </c>
      <c r="G756" s="11" t="n">
        <f aca="false">ROUND(SUM(E756:F756),2)</f>
        <v>0</v>
      </c>
      <c r="H756" s="11" t="n">
        <f aca="false">ROUND(D756*G756,2)</f>
        <v>0</v>
      </c>
    </row>
    <row r="757" customFormat="false" ht="30" hidden="false" customHeight="false" outlineLevel="0" collapsed="false">
      <c r="A757" s="18" t="n">
        <v>744</v>
      </c>
      <c r="B757" s="15" t="s">
        <v>776</v>
      </c>
      <c r="C757" s="9" t="s">
        <v>28</v>
      </c>
      <c r="D757" s="10" t="n">
        <v>1</v>
      </c>
      <c r="E757" s="11"/>
      <c r="F757" s="11" t="n">
        <f aca="false">ROUND(E757*0.23,2)</f>
        <v>0</v>
      </c>
      <c r="G757" s="11" t="n">
        <f aca="false">ROUND(SUM(E757:F757),2)</f>
        <v>0</v>
      </c>
      <c r="H757" s="11" t="n">
        <f aca="false">ROUND(D757*G757,2)</f>
        <v>0</v>
      </c>
    </row>
    <row r="758" customFormat="false" ht="30" hidden="false" customHeight="false" outlineLevel="0" collapsed="false">
      <c r="A758" s="18" t="n">
        <v>745</v>
      </c>
      <c r="B758" s="15" t="s">
        <v>777</v>
      </c>
      <c r="C758" s="9" t="s">
        <v>28</v>
      </c>
      <c r="D758" s="10" t="n">
        <v>1</v>
      </c>
      <c r="E758" s="11"/>
      <c r="F758" s="11" t="n">
        <f aca="false">ROUND(E758*0.23,2)</f>
        <v>0</v>
      </c>
      <c r="G758" s="11" t="n">
        <f aca="false">ROUND(SUM(E758:F758),2)</f>
        <v>0</v>
      </c>
      <c r="H758" s="11" t="n">
        <f aca="false">ROUND(D758*G758,2)</f>
        <v>0</v>
      </c>
    </row>
    <row r="759" customFormat="false" ht="16.5" hidden="false" customHeight="true" outlineLevel="0" collapsed="false">
      <c r="A759" s="12" t="s">
        <v>778</v>
      </c>
      <c r="B759" s="6" t="s">
        <v>779</v>
      </c>
      <c r="C759" s="6"/>
      <c r="D759" s="6"/>
      <c r="E759" s="6"/>
      <c r="F759" s="6"/>
      <c r="G759" s="6"/>
      <c r="H759" s="6"/>
    </row>
    <row r="760" customFormat="false" ht="33.75" hidden="false" customHeight="true" outlineLevel="0" collapsed="false">
      <c r="A760" s="18" t="n">
        <v>746</v>
      </c>
      <c r="B760" s="30" t="s">
        <v>780</v>
      </c>
      <c r="C760" s="9" t="s">
        <v>28</v>
      </c>
      <c r="D760" s="10" t="n">
        <v>1</v>
      </c>
      <c r="E760" s="11"/>
      <c r="F760" s="11" t="n">
        <f aca="false">ROUND(E760*0.23,2)</f>
        <v>0</v>
      </c>
      <c r="G760" s="11" t="n">
        <f aca="false">ROUND(SUM(E760:F760),2)</f>
        <v>0</v>
      </c>
      <c r="H760" s="11" t="n">
        <f aca="false">ROUND(D760*G760,2)</f>
        <v>0</v>
      </c>
    </row>
    <row r="761" customFormat="false" ht="31.5" hidden="false" customHeight="true" outlineLevel="0" collapsed="false">
      <c r="A761" s="18" t="n">
        <v>747</v>
      </c>
      <c r="B761" s="30" t="s">
        <v>781</v>
      </c>
      <c r="C761" s="9" t="s">
        <v>28</v>
      </c>
      <c r="D761" s="17" t="n">
        <v>1</v>
      </c>
      <c r="E761" s="11"/>
      <c r="F761" s="11" t="n">
        <f aca="false">ROUND(E761*0.23,2)</f>
        <v>0</v>
      </c>
      <c r="G761" s="11" t="n">
        <f aca="false">ROUND(SUM(E761:F761),2)</f>
        <v>0</v>
      </c>
      <c r="H761" s="11" t="n">
        <f aca="false">ROUND(D761*G761,2)</f>
        <v>0</v>
      </c>
    </row>
    <row r="762" customFormat="false" ht="31.5" hidden="false" customHeight="true" outlineLevel="0" collapsed="false">
      <c r="A762" s="18" t="n">
        <v>748</v>
      </c>
      <c r="B762" s="30" t="s">
        <v>782</v>
      </c>
      <c r="C762" s="9" t="s">
        <v>28</v>
      </c>
      <c r="D762" s="17" t="n">
        <v>1</v>
      </c>
      <c r="E762" s="11"/>
      <c r="F762" s="11" t="n">
        <f aca="false">ROUND(E762*0.23,2)</f>
        <v>0</v>
      </c>
      <c r="G762" s="11" t="n">
        <f aca="false">ROUND(SUM(E762:F762),2)</f>
        <v>0</v>
      </c>
      <c r="H762" s="11" t="n">
        <f aca="false">ROUND(D762*G762,2)</f>
        <v>0</v>
      </c>
    </row>
    <row r="763" customFormat="false" ht="30" hidden="false" customHeight="true" outlineLevel="0" collapsed="false">
      <c r="A763" s="18" t="n">
        <v>749</v>
      </c>
      <c r="B763" s="8" t="s">
        <v>783</v>
      </c>
      <c r="C763" s="9" t="s">
        <v>28</v>
      </c>
      <c r="D763" s="10" t="n">
        <v>1</v>
      </c>
      <c r="E763" s="11"/>
      <c r="F763" s="11" t="n">
        <f aca="false">ROUND(E763*0.23,2)</f>
        <v>0</v>
      </c>
      <c r="G763" s="11" t="n">
        <f aca="false">ROUND(SUM(E763:F763),2)</f>
        <v>0</v>
      </c>
      <c r="H763" s="11" t="n">
        <f aca="false">ROUND(D763*G763,2)</f>
        <v>0</v>
      </c>
    </row>
    <row r="764" customFormat="false" ht="30" hidden="false" customHeight="true" outlineLevel="0" collapsed="false">
      <c r="A764" s="18" t="n">
        <v>750</v>
      </c>
      <c r="B764" s="8" t="s">
        <v>784</v>
      </c>
      <c r="C764" s="9" t="s">
        <v>28</v>
      </c>
      <c r="D764" s="10" t="n">
        <v>1</v>
      </c>
      <c r="E764" s="11"/>
      <c r="F764" s="11" t="n">
        <f aca="false">ROUND(E764*0.23,2)</f>
        <v>0</v>
      </c>
      <c r="G764" s="11" t="n">
        <f aca="false">ROUND(SUM(E764:F764),2)</f>
        <v>0</v>
      </c>
      <c r="H764" s="11" t="n">
        <f aca="false">ROUND(D764*G764,2)</f>
        <v>0</v>
      </c>
    </row>
    <row r="765" customFormat="false" ht="30" hidden="false" customHeight="true" outlineLevel="0" collapsed="false">
      <c r="A765" s="18" t="n">
        <v>751</v>
      </c>
      <c r="B765" s="8" t="s">
        <v>785</v>
      </c>
      <c r="C765" s="9" t="s">
        <v>28</v>
      </c>
      <c r="D765" s="10" t="n">
        <v>6</v>
      </c>
      <c r="E765" s="11"/>
      <c r="F765" s="11" t="n">
        <f aca="false">ROUND(E765*0.23,2)</f>
        <v>0</v>
      </c>
      <c r="G765" s="11" t="n">
        <f aca="false">ROUND(SUM(E765:F765),2)</f>
        <v>0</v>
      </c>
      <c r="H765" s="11" t="n">
        <f aca="false">ROUND(D765*G765,2)</f>
        <v>0</v>
      </c>
    </row>
    <row r="766" customFormat="false" ht="30" hidden="false" customHeight="true" outlineLevel="0" collapsed="false">
      <c r="A766" s="18" t="n">
        <v>752</v>
      </c>
      <c r="B766" s="8" t="s">
        <v>786</v>
      </c>
      <c r="C766" s="9" t="s">
        <v>28</v>
      </c>
      <c r="D766" s="10" t="n">
        <v>1</v>
      </c>
      <c r="E766" s="11"/>
      <c r="F766" s="11" t="n">
        <f aca="false">ROUND(E766*0.23,2)</f>
        <v>0</v>
      </c>
      <c r="G766" s="11" t="n">
        <f aca="false">ROUND(SUM(E766:F766),2)</f>
        <v>0</v>
      </c>
      <c r="H766" s="11" t="n">
        <f aca="false">ROUND(D766*G766,2)</f>
        <v>0</v>
      </c>
    </row>
    <row r="767" customFormat="false" ht="30" hidden="false" customHeight="false" outlineLevel="0" collapsed="false">
      <c r="A767" s="18" t="n">
        <v>753</v>
      </c>
      <c r="B767" s="15" t="s">
        <v>787</v>
      </c>
      <c r="C767" s="9" t="s">
        <v>28</v>
      </c>
      <c r="D767" s="10" t="n">
        <v>1</v>
      </c>
      <c r="E767" s="11"/>
      <c r="F767" s="11" t="n">
        <f aca="false">ROUND(E767*0.23,2)</f>
        <v>0</v>
      </c>
      <c r="G767" s="11" t="n">
        <f aca="false">ROUND(SUM(E767:F767),2)</f>
        <v>0</v>
      </c>
      <c r="H767" s="11" t="n">
        <f aca="false">ROUND(D767*G767,2)</f>
        <v>0</v>
      </c>
    </row>
    <row r="768" customFormat="false" ht="30" hidden="false" customHeight="false" outlineLevel="0" collapsed="false">
      <c r="A768" s="18" t="n">
        <v>754</v>
      </c>
      <c r="B768" s="15" t="s">
        <v>788</v>
      </c>
      <c r="C768" s="9" t="s">
        <v>28</v>
      </c>
      <c r="D768" s="10" t="n">
        <v>1</v>
      </c>
      <c r="E768" s="11"/>
      <c r="F768" s="11" t="n">
        <f aca="false">ROUND(E768*0.23,2)</f>
        <v>0</v>
      </c>
      <c r="G768" s="11" t="n">
        <f aca="false">ROUND(SUM(E768:F768),2)</f>
        <v>0</v>
      </c>
      <c r="H768" s="11" t="n">
        <f aca="false">ROUND(D768*G768,2)</f>
        <v>0</v>
      </c>
    </row>
    <row r="769" customFormat="false" ht="15" hidden="false" customHeight="false" outlineLevel="0" collapsed="false">
      <c r="A769" s="18" t="n">
        <v>755</v>
      </c>
      <c r="B769" s="15" t="s">
        <v>789</v>
      </c>
      <c r="C769" s="9" t="s">
        <v>28</v>
      </c>
      <c r="D769" s="10" t="n">
        <v>1</v>
      </c>
      <c r="E769" s="11"/>
      <c r="F769" s="11" t="n">
        <f aca="false">ROUND(E769*0.23,2)</f>
        <v>0</v>
      </c>
      <c r="G769" s="11" t="n">
        <f aca="false">ROUND(SUM(E769:F769),2)</f>
        <v>0</v>
      </c>
      <c r="H769" s="11" t="n">
        <f aca="false">ROUND(D769*G769,2)</f>
        <v>0</v>
      </c>
    </row>
    <row r="770" customFormat="false" ht="15" hidden="false" customHeight="false" outlineLevel="0" collapsed="false">
      <c r="A770" s="18" t="n">
        <v>756</v>
      </c>
      <c r="B770" s="15" t="s">
        <v>790</v>
      </c>
      <c r="C770" s="9" t="s">
        <v>28</v>
      </c>
      <c r="D770" s="10" t="n">
        <v>1</v>
      </c>
      <c r="E770" s="11"/>
      <c r="F770" s="11" t="n">
        <f aca="false">ROUND(E770*0.23,2)</f>
        <v>0</v>
      </c>
      <c r="G770" s="11" t="n">
        <f aca="false">ROUND(SUM(E770:F770),2)</f>
        <v>0</v>
      </c>
      <c r="H770" s="11" t="n">
        <f aca="false">ROUND(D770*G770,2)</f>
        <v>0</v>
      </c>
    </row>
    <row r="771" customFormat="false" ht="30" hidden="false" customHeight="false" outlineLevel="0" collapsed="false">
      <c r="A771" s="18" t="n">
        <v>757</v>
      </c>
      <c r="B771" s="15" t="s">
        <v>791</v>
      </c>
      <c r="C771" s="9" t="s">
        <v>28</v>
      </c>
      <c r="D771" s="10" t="n">
        <v>1</v>
      </c>
      <c r="E771" s="11"/>
      <c r="F771" s="11" t="n">
        <f aca="false">ROUND(E771*0.23,2)</f>
        <v>0</v>
      </c>
      <c r="G771" s="11" t="n">
        <f aca="false">ROUND(SUM(E771:F771),2)</f>
        <v>0</v>
      </c>
      <c r="H771" s="11" t="n">
        <f aca="false">ROUND(D771*G771,2)</f>
        <v>0</v>
      </c>
    </row>
    <row r="772" customFormat="false" ht="30" hidden="false" customHeight="false" outlineLevel="0" collapsed="false">
      <c r="A772" s="18" t="n">
        <v>758</v>
      </c>
      <c r="B772" s="15" t="s">
        <v>792</v>
      </c>
      <c r="C772" s="9" t="s">
        <v>28</v>
      </c>
      <c r="D772" s="10" t="n">
        <v>6</v>
      </c>
      <c r="E772" s="11"/>
      <c r="F772" s="11" t="n">
        <f aca="false">ROUND(E772*0.23,2)</f>
        <v>0</v>
      </c>
      <c r="G772" s="11" t="n">
        <f aca="false">ROUND(SUM(E772:F772),2)</f>
        <v>0</v>
      </c>
      <c r="H772" s="11" t="n">
        <f aca="false">ROUND(D772*G772,2)</f>
        <v>0</v>
      </c>
    </row>
    <row r="773" customFormat="false" ht="30" hidden="false" customHeight="false" outlineLevel="0" collapsed="false">
      <c r="A773" s="18" t="n">
        <v>759</v>
      </c>
      <c r="B773" s="15" t="s">
        <v>793</v>
      </c>
      <c r="C773" s="9" t="s">
        <v>301</v>
      </c>
      <c r="D773" s="10" t="n">
        <v>1</v>
      </c>
      <c r="E773" s="11"/>
      <c r="F773" s="11" t="n">
        <f aca="false">ROUND(E773*0.23,2)</f>
        <v>0</v>
      </c>
      <c r="G773" s="11" t="n">
        <f aca="false">ROUND(SUM(E773:F773),2)</f>
        <v>0</v>
      </c>
      <c r="H773" s="11" t="n">
        <f aca="false">ROUND(D773*G773,2)</f>
        <v>0</v>
      </c>
    </row>
    <row r="774" customFormat="false" ht="15" hidden="false" customHeight="false" outlineLevel="0" collapsed="false">
      <c r="A774" s="18" t="n">
        <v>760</v>
      </c>
      <c r="B774" s="15" t="s">
        <v>794</v>
      </c>
      <c r="C774" s="9" t="s">
        <v>301</v>
      </c>
      <c r="D774" s="10" t="n">
        <v>1</v>
      </c>
      <c r="E774" s="11"/>
      <c r="F774" s="11" t="n">
        <f aca="false">ROUND(E774*0.23,2)</f>
        <v>0</v>
      </c>
      <c r="G774" s="11" t="n">
        <f aca="false">ROUND(SUM(E774:F774),2)</f>
        <v>0</v>
      </c>
      <c r="H774" s="11" t="n">
        <f aca="false">ROUND(D774*G774,2)</f>
        <v>0</v>
      </c>
    </row>
    <row r="775" customFormat="false" ht="15" hidden="false" customHeight="false" outlineLevel="0" collapsed="false">
      <c r="A775" s="18" t="n">
        <v>761</v>
      </c>
      <c r="B775" s="15" t="s">
        <v>795</v>
      </c>
      <c r="C775" s="9" t="s">
        <v>28</v>
      </c>
      <c r="D775" s="10" t="n">
        <v>1</v>
      </c>
      <c r="E775" s="11"/>
      <c r="F775" s="11" t="n">
        <f aca="false">ROUND(E775*0.23,2)</f>
        <v>0</v>
      </c>
      <c r="G775" s="11" t="n">
        <f aca="false">ROUND(SUM(E775:F775),2)</f>
        <v>0</v>
      </c>
      <c r="H775" s="11" t="n">
        <f aca="false">ROUND(D775*G775,2)</f>
        <v>0</v>
      </c>
    </row>
    <row r="776" customFormat="false" ht="15" hidden="false" customHeight="false" outlineLevel="0" collapsed="false">
      <c r="A776" s="18" t="n">
        <v>762</v>
      </c>
      <c r="B776" s="15" t="s">
        <v>796</v>
      </c>
      <c r="C776" s="9" t="s">
        <v>28</v>
      </c>
      <c r="D776" s="10" t="n">
        <v>1</v>
      </c>
      <c r="E776" s="11"/>
      <c r="F776" s="11" t="n">
        <f aca="false">ROUND(E776*0.23,2)</f>
        <v>0</v>
      </c>
      <c r="G776" s="11" t="n">
        <f aca="false">ROUND(SUM(E776:F776),2)</f>
        <v>0</v>
      </c>
      <c r="H776" s="11" t="n">
        <f aca="false">ROUND(D776*G776,2)</f>
        <v>0</v>
      </c>
    </row>
    <row r="777" customFormat="false" ht="30" hidden="false" customHeight="false" outlineLevel="0" collapsed="false">
      <c r="A777" s="18" t="n">
        <v>763</v>
      </c>
      <c r="B777" s="15" t="s">
        <v>797</v>
      </c>
      <c r="C777" s="9" t="s">
        <v>28</v>
      </c>
      <c r="D777" s="10" t="n">
        <v>1</v>
      </c>
      <c r="E777" s="11"/>
      <c r="F777" s="11" t="n">
        <f aca="false">ROUND(E777*0.23,2)</f>
        <v>0</v>
      </c>
      <c r="G777" s="11" t="n">
        <f aca="false">ROUND(SUM(E777:F777),2)</f>
        <v>0</v>
      </c>
      <c r="H777" s="11" t="n">
        <f aca="false">ROUND(D777*G777,2)</f>
        <v>0</v>
      </c>
    </row>
    <row r="778" customFormat="false" ht="30" hidden="false" customHeight="false" outlineLevel="0" collapsed="false">
      <c r="A778" s="18" t="n">
        <v>764</v>
      </c>
      <c r="B778" s="8" t="s">
        <v>798</v>
      </c>
      <c r="C778" s="9" t="s">
        <v>28</v>
      </c>
      <c r="D778" s="10" t="n">
        <v>1</v>
      </c>
      <c r="E778" s="11"/>
      <c r="F778" s="11" t="n">
        <f aca="false">ROUND(E778*0.23,2)</f>
        <v>0</v>
      </c>
      <c r="G778" s="11" t="n">
        <f aca="false">ROUND(SUM(E778:F778),2)</f>
        <v>0</v>
      </c>
      <c r="H778" s="11" t="n">
        <f aca="false">ROUND(D778*G778,2)</f>
        <v>0</v>
      </c>
    </row>
    <row r="779" customFormat="false" ht="15" hidden="false" customHeight="false" outlineLevel="0" collapsed="false">
      <c r="A779" s="18" t="n">
        <v>765</v>
      </c>
      <c r="B779" s="8" t="s">
        <v>799</v>
      </c>
      <c r="C779" s="9" t="s">
        <v>28</v>
      </c>
      <c r="D779" s="10" t="n">
        <v>1</v>
      </c>
      <c r="E779" s="11"/>
      <c r="F779" s="11" t="n">
        <f aca="false">ROUND(E779*0.23,2)</f>
        <v>0</v>
      </c>
      <c r="G779" s="11" t="n">
        <f aca="false">ROUND(SUM(E779:F779),2)</f>
        <v>0</v>
      </c>
      <c r="H779" s="11" t="n">
        <f aca="false">ROUND(D779*G779,2)</f>
        <v>0</v>
      </c>
    </row>
    <row r="780" customFormat="false" ht="15" hidden="false" customHeight="false" outlineLevel="0" collapsed="false">
      <c r="A780" s="18" t="n">
        <v>766</v>
      </c>
      <c r="B780" s="8" t="s">
        <v>800</v>
      </c>
      <c r="C780" s="9" t="s">
        <v>28</v>
      </c>
      <c r="D780" s="10" t="n">
        <v>1</v>
      </c>
      <c r="E780" s="11"/>
      <c r="F780" s="11" t="n">
        <f aca="false">ROUND(E780*0.23,2)</f>
        <v>0</v>
      </c>
      <c r="G780" s="11" t="n">
        <f aca="false">ROUND(SUM(E780:F780),2)</f>
        <v>0</v>
      </c>
      <c r="H780" s="11" t="n">
        <f aca="false">ROUND(D780*G780,2)</f>
        <v>0</v>
      </c>
    </row>
    <row r="781" customFormat="false" ht="30" hidden="false" customHeight="false" outlineLevel="0" collapsed="false">
      <c r="A781" s="18" t="n">
        <v>767</v>
      </c>
      <c r="B781" s="15" t="s">
        <v>801</v>
      </c>
      <c r="C781" s="9" t="s">
        <v>28</v>
      </c>
      <c r="D781" s="10" t="n">
        <v>1</v>
      </c>
      <c r="E781" s="11"/>
      <c r="F781" s="11" t="n">
        <f aca="false">ROUND(E781*0.23,2)</f>
        <v>0</v>
      </c>
      <c r="G781" s="11" t="n">
        <f aca="false">ROUND(SUM(E781:F781),2)</f>
        <v>0</v>
      </c>
      <c r="H781" s="11" t="n">
        <f aca="false">ROUND(D781*G781,2)</f>
        <v>0</v>
      </c>
    </row>
    <row r="782" customFormat="false" ht="15" hidden="false" customHeight="false" outlineLevel="0" collapsed="false">
      <c r="A782" s="18" t="n">
        <v>768</v>
      </c>
      <c r="B782" s="8" t="s">
        <v>802</v>
      </c>
      <c r="C782" s="9" t="s">
        <v>28</v>
      </c>
      <c r="D782" s="10" t="n">
        <v>1</v>
      </c>
      <c r="E782" s="11"/>
      <c r="F782" s="11" t="n">
        <f aca="false">ROUND(E782*0.23,2)</f>
        <v>0</v>
      </c>
      <c r="G782" s="11" t="n">
        <f aca="false">ROUND(SUM(E782:F782),2)</f>
        <v>0</v>
      </c>
      <c r="H782" s="11" t="n">
        <f aca="false">ROUND(D782*G782,2)</f>
        <v>0</v>
      </c>
    </row>
    <row r="783" customFormat="false" ht="30" hidden="false" customHeight="false" outlineLevel="0" collapsed="false">
      <c r="A783" s="16" t="n">
        <v>769</v>
      </c>
      <c r="B783" s="8" t="s">
        <v>803</v>
      </c>
      <c r="C783" s="9" t="s">
        <v>28</v>
      </c>
      <c r="D783" s="10" t="n">
        <v>1</v>
      </c>
      <c r="E783" s="11"/>
      <c r="F783" s="11" t="n">
        <f aca="false">ROUND(E783*0.23,2)</f>
        <v>0</v>
      </c>
      <c r="G783" s="11" t="n">
        <f aca="false">ROUND(SUM(E783:F783),2)</f>
        <v>0</v>
      </c>
      <c r="H783" s="11" t="n">
        <f aca="false">ROUND(D783*G783,2)</f>
        <v>0</v>
      </c>
    </row>
    <row r="784" customFormat="false" ht="30" hidden="false" customHeight="false" outlineLevel="0" collapsed="false">
      <c r="A784" s="16" t="n">
        <v>770</v>
      </c>
      <c r="B784" s="8" t="s">
        <v>804</v>
      </c>
      <c r="C784" s="9" t="s">
        <v>28</v>
      </c>
      <c r="D784" s="10" t="n">
        <v>1</v>
      </c>
      <c r="E784" s="11"/>
      <c r="F784" s="11" t="n">
        <f aca="false">ROUND(E784*0.23,2)</f>
        <v>0</v>
      </c>
      <c r="G784" s="11" t="n">
        <f aca="false">ROUND(SUM(E784:F784),2)</f>
        <v>0</v>
      </c>
      <c r="H784" s="11" t="n">
        <f aca="false">ROUND(D784*G784,2)</f>
        <v>0</v>
      </c>
    </row>
    <row r="785" customFormat="false" ht="15" hidden="false" customHeight="false" outlineLevel="0" collapsed="false">
      <c r="A785" s="16" t="n">
        <v>771</v>
      </c>
      <c r="B785" s="15" t="s">
        <v>805</v>
      </c>
      <c r="C785" s="9" t="s">
        <v>20</v>
      </c>
      <c r="D785" s="10" t="n">
        <v>10</v>
      </c>
      <c r="E785" s="11"/>
      <c r="F785" s="11" t="n">
        <f aca="false">ROUND(E785*0.23,2)</f>
        <v>0</v>
      </c>
      <c r="G785" s="11" t="n">
        <f aca="false">ROUND(SUM(E785:F785),2)</f>
        <v>0</v>
      </c>
      <c r="H785" s="11" t="n">
        <f aca="false">ROUND(D785*G785,2)</f>
        <v>0</v>
      </c>
    </row>
    <row r="786" customFormat="false" ht="30" hidden="false" customHeight="false" outlineLevel="0" collapsed="false">
      <c r="A786" s="16" t="n">
        <v>772</v>
      </c>
      <c r="B786" s="15" t="s">
        <v>806</v>
      </c>
      <c r="C786" s="9" t="s">
        <v>28</v>
      </c>
      <c r="D786" s="10" t="n">
        <v>1</v>
      </c>
      <c r="E786" s="11"/>
      <c r="F786" s="11" t="n">
        <f aca="false">ROUND(E786*0.23,2)</f>
        <v>0</v>
      </c>
      <c r="G786" s="11" t="n">
        <f aca="false">ROUND(SUM(E786:F786),2)</f>
        <v>0</v>
      </c>
      <c r="H786" s="11" t="n">
        <f aca="false">ROUND(D786*G786,2)</f>
        <v>0</v>
      </c>
    </row>
    <row r="787" customFormat="false" ht="30" hidden="false" customHeight="false" outlineLevel="0" collapsed="false">
      <c r="A787" s="26" t="n">
        <v>773</v>
      </c>
      <c r="B787" s="15" t="s">
        <v>807</v>
      </c>
      <c r="C787" s="9" t="s">
        <v>28</v>
      </c>
      <c r="D787" s="10" t="n">
        <v>2</v>
      </c>
      <c r="E787" s="11"/>
      <c r="F787" s="11" t="n">
        <f aca="false">ROUND(E787*0.23,2)</f>
        <v>0</v>
      </c>
      <c r="G787" s="11" t="n">
        <f aca="false">ROUND(SUM(E787:F787),2)</f>
        <v>0</v>
      </c>
      <c r="H787" s="11" t="n">
        <f aca="false">ROUND(D787*G787,2)</f>
        <v>0</v>
      </c>
    </row>
    <row r="788" customFormat="false" ht="30" hidden="false" customHeight="false" outlineLevel="0" collapsed="false">
      <c r="A788" s="26" t="n">
        <v>774</v>
      </c>
      <c r="B788" s="15" t="s">
        <v>808</v>
      </c>
      <c r="C788" s="9" t="s">
        <v>28</v>
      </c>
      <c r="D788" s="10" t="n">
        <v>1</v>
      </c>
      <c r="E788" s="11"/>
      <c r="F788" s="11" t="n">
        <f aca="false">ROUND(E788*0.23,2)</f>
        <v>0</v>
      </c>
      <c r="G788" s="11" t="n">
        <f aca="false">ROUND(SUM(E788:F788),2)</f>
        <v>0</v>
      </c>
      <c r="H788" s="11" t="n">
        <f aca="false">ROUND(D788*G788,2)</f>
        <v>0</v>
      </c>
    </row>
    <row r="789" customFormat="false" ht="33.75" hidden="false" customHeight="true" outlineLevel="0" collapsed="false">
      <c r="A789" s="26" t="n">
        <v>775</v>
      </c>
      <c r="B789" s="15" t="s">
        <v>809</v>
      </c>
      <c r="C789" s="9" t="s">
        <v>28</v>
      </c>
      <c r="D789" s="10" t="n">
        <v>1</v>
      </c>
      <c r="E789" s="11"/>
      <c r="F789" s="11" t="n">
        <f aca="false">ROUND(E789*0.23,2)</f>
        <v>0</v>
      </c>
      <c r="G789" s="11" t="n">
        <f aca="false">ROUND(SUM(E789:F789),2)</f>
        <v>0</v>
      </c>
      <c r="H789" s="11" t="n">
        <f aca="false">ROUND(D789*G789,2)</f>
        <v>0</v>
      </c>
    </row>
    <row r="790" customFormat="false" ht="15" hidden="false" customHeight="false" outlineLevel="0" collapsed="false">
      <c r="A790" s="26" t="n">
        <v>776</v>
      </c>
      <c r="B790" s="15" t="s">
        <v>810</v>
      </c>
      <c r="C790" s="9" t="s">
        <v>28</v>
      </c>
      <c r="D790" s="10" t="n">
        <v>1</v>
      </c>
      <c r="E790" s="11"/>
      <c r="F790" s="11" t="n">
        <f aca="false">ROUND(E790*0.23,2)</f>
        <v>0</v>
      </c>
      <c r="G790" s="11" t="n">
        <f aca="false">ROUND(SUM(E790:F790),2)</f>
        <v>0</v>
      </c>
      <c r="H790" s="11" t="n">
        <f aca="false">ROUND(D790*G790,2)</f>
        <v>0</v>
      </c>
    </row>
    <row r="791" customFormat="false" ht="30" hidden="false" customHeight="false" outlineLevel="0" collapsed="false">
      <c r="A791" s="26" t="n">
        <v>777</v>
      </c>
      <c r="B791" s="15" t="s">
        <v>811</v>
      </c>
      <c r="C791" s="9" t="s">
        <v>28</v>
      </c>
      <c r="D791" s="10" t="n">
        <v>1</v>
      </c>
      <c r="E791" s="11"/>
      <c r="F791" s="11" t="n">
        <f aca="false">ROUND(E791*0.23,2)</f>
        <v>0</v>
      </c>
      <c r="G791" s="11" t="n">
        <f aca="false">ROUND(SUM(E791:F791),2)</f>
        <v>0</v>
      </c>
      <c r="H791" s="11" t="n">
        <f aca="false">ROUND(D791*G791,2)</f>
        <v>0</v>
      </c>
    </row>
    <row r="792" customFormat="false" ht="15.75" hidden="false" customHeight="true" outlineLevel="0" collapsed="false">
      <c r="A792" s="7" t="n">
        <v>778</v>
      </c>
      <c r="B792" s="15" t="s">
        <v>812</v>
      </c>
      <c r="C792" s="9" t="s">
        <v>28</v>
      </c>
      <c r="D792" s="10" t="n">
        <v>1</v>
      </c>
      <c r="E792" s="11"/>
      <c r="F792" s="11" t="n">
        <f aca="false">ROUND(E792*0.23,2)</f>
        <v>0</v>
      </c>
      <c r="G792" s="11" t="n">
        <f aca="false">ROUND(SUM(E792:F792),2)</f>
        <v>0</v>
      </c>
      <c r="H792" s="11" t="n">
        <f aca="false">ROUND(D792*G792,2)</f>
        <v>0</v>
      </c>
    </row>
    <row r="793" customFormat="false" ht="15" hidden="false" customHeight="false" outlineLevel="0" collapsed="false">
      <c r="A793" s="7" t="n">
        <v>779</v>
      </c>
      <c r="B793" s="15" t="s">
        <v>813</v>
      </c>
      <c r="C793" s="9" t="s">
        <v>28</v>
      </c>
      <c r="D793" s="10" t="n">
        <v>1</v>
      </c>
      <c r="E793" s="11"/>
      <c r="F793" s="11" t="n">
        <f aca="false">ROUND(E793*0.23,2)</f>
        <v>0</v>
      </c>
      <c r="G793" s="11" t="n">
        <f aca="false">ROUND(SUM(E793:F793),2)</f>
        <v>0</v>
      </c>
      <c r="H793" s="11" t="n">
        <f aca="false">ROUND(D793*G793,2)</f>
        <v>0</v>
      </c>
    </row>
    <row r="794" customFormat="false" ht="15" hidden="false" customHeight="false" outlineLevel="0" collapsed="false">
      <c r="A794" s="7" t="n">
        <v>780</v>
      </c>
      <c r="B794" s="15" t="s">
        <v>814</v>
      </c>
      <c r="C794" s="9" t="s">
        <v>28</v>
      </c>
      <c r="D794" s="10" t="n">
        <v>1</v>
      </c>
      <c r="E794" s="11"/>
      <c r="F794" s="11" t="n">
        <f aca="false">ROUND(E794*0.23,2)</f>
        <v>0</v>
      </c>
      <c r="G794" s="11" t="n">
        <f aca="false">ROUND(SUM(E794:F794),2)</f>
        <v>0</v>
      </c>
      <c r="H794" s="11" t="n">
        <f aca="false">ROUND(D794*G794,2)</f>
        <v>0</v>
      </c>
    </row>
    <row r="795" customFormat="false" ht="15" hidden="false" customHeight="false" outlineLevel="0" collapsed="false">
      <c r="A795" s="7" t="n">
        <v>781</v>
      </c>
      <c r="B795" s="15" t="s">
        <v>815</v>
      </c>
      <c r="C795" s="9" t="s">
        <v>28</v>
      </c>
      <c r="D795" s="10" t="n">
        <v>6</v>
      </c>
      <c r="E795" s="11"/>
      <c r="F795" s="11" t="n">
        <f aca="false">ROUND(E795*0.23,2)</f>
        <v>0</v>
      </c>
      <c r="G795" s="11" t="n">
        <f aca="false">ROUND(SUM(E795:F795),2)</f>
        <v>0</v>
      </c>
      <c r="H795" s="11" t="n">
        <f aca="false">ROUND(D795*G795,2)</f>
        <v>0</v>
      </c>
    </row>
    <row r="796" customFormat="false" ht="15" hidden="false" customHeight="false" outlineLevel="0" collapsed="false">
      <c r="A796" s="18" t="n">
        <v>782</v>
      </c>
      <c r="B796" s="15" t="s">
        <v>816</v>
      </c>
      <c r="C796" s="9" t="s">
        <v>28</v>
      </c>
      <c r="D796" s="10" t="n">
        <v>1</v>
      </c>
      <c r="E796" s="11"/>
      <c r="F796" s="11" t="n">
        <f aca="false">ROUND(E796*0.23,2)</f>
        <v>0</v>
      </c>
      <c r="G796" s="11" t="n">
        <f aca="false">ROUND(SUM(E796:F796),2)</f>
        <v>0</v>
      </c>
      <c r="H796" s="11" t="n">
        <f aca="false">ROUND(D796*G796,2)</f>
        <v>0</v>
      </c>
    </row>
    <row r="797" customFormat="false" ht="15" hidden="false" customHeight="false" outlineLevel="0" collapsed="false">
      <c r="A797" s="7" t="n">
        <v>783</v>
      </c>
      <c r="B797" s="15" t="s">
        <v>817</v>
      </c>
      <c r="C797" s="9" t="s">
        <v>28</v>
      </c>
      <c r="D797" s="10" t="n">
        <v>1</v>
      </c>
      <c r="E797" s="11"/>
      <c r="F797" s="11" t="n">
        <f aca="false">ROUND(E797*0.23,2)</f>
        <v>0</v>
      </c>
      <c r="G797" s="11" t="n">
        <f aca="false">ROUND(SUM(E797:F797),2)</f>
        <v>0</v>
      </c>
      <c r="H797" s="11" t="n">
        <f aca="false">ROUND(D797*G797,2)</f>
        <v>0</v>
      </c>
    </row>
    <row r="798" customFormat="false" ht="15" hidden="false" customHeight="false" outlineLevel="0" collapsed="false">
      <c r="A798" s="7" t="n">
        <v>784</v>
      </c>
      <c r="B798" s="15" t="s">
        <v>818</v>
      </c>
      <c r="C798" s="9" t="s">
        <v>28</v>
      </c>
      <c r="D798" s="10" t="n">
        <v>12</v>
      </c>
      <c r="E798" s="11"/>
      <c r="F798" s="11" t="n">
        <f aca="false">ROUND(E798*0.23,2)</f>
        <v>0</v>
      </c>
      <c r="G798" s="11" t="n">
        <f aca="false">ROUND(SUM(E798:F798),2)</f>
        <v>0</v>
      </c>
      <c r="H798" s="11" t="n">
        <f aca="false">ROUND(D798*G798,2)</f>
        <v>0</v>
      </c>
    </row>
    <row r="799" customFormat="false" ht="15" hidden="false" customHeight="false" outlineLevel="0" collapsed="false">
      <c r="A799" s="7" t="n">
        <v>785</v>
      </c>
      <c r="B799" s="15" t="s">
        <v>819</v>
      </c>
      <c r="C799" s="9" t="s">
        <v>28</v>
      </c>
      <c r="D799" s="10" t="n">
        <v>1</v>
      </c>
      <c r="E799" s="11"/>
      <c r="F799" s="11" t="n">
        <f aca="false">ROUND(E799*0.23,2)</f>
        <v>0</v>
      </c>
      <c r="G799" s="11" t="n">
        <f aca="false">ROUND(SUM(E799:F799),2)</f>
        <v>0</v>
      </c>
      <c r="H799" s="11" t="n">
        <f aca="false">ROUND(D799*G799,2)</f>
        <v>0</v>
      </c>
    </row>
    <row r="800" customFormat="false" ht="15" hidden="false" customHeight="false" outlineLevel="0" collapsed="false">
      <c r="A800" s="7" t="n">
        <v>786</v>
      </c>
      <c r="B800" s="15" t="s">
        <v>820</v>
      </c>
      <c r="C800" s="9" t="s">
        <v>28</v>
      </c>
      <c r="D800" s="10" t="n">
        <v>1</v>
      </c>
      <c r="E800" s="11"/>
      <c r="F800" s="11" t="n">
        <f aca="false">ROUND(E800*0.23,2)</f>
        <v>0</v>
      </c>
      <c r="G800" s="11" t="n">
        <f aca="false">ROUND(SUM(E800:F800),2)</f>
        <v>0</v>
      </c>
      <c r="H800" s="11" t="n">
        <f aca="false">ROUND(D800*G800,2)</f>
        <v>0</v>
      </c>
    </row>
    <row r="801" customFormat="false" ht="15" hidden="false" customHeight="false" outlineLevel="0" collapsed="false">
      <c r="A801" s="18" t="n">
        <v>787</v>
      </c>
      <c r="B801" s="15" t="s">
        <v>821</v>
      </c>
      <c r="C801" s="9" t="s">
        <v>28</v>
      </c>
      <c r="D801" s="10" t="n">
        <v>1</v>
      </c>
      <c r="E801" s="11"/>
      <c r="F801" s="11" t="n">
        <f aca="false">ROUND(E801*0.23,2)</f>
        <v>0</v>
      </c>
      <c r="G801" s="11" t="n">
        <f aca="false">ROUND(SUM(E801:F801),2)</f>
        <v>0</v>
      </c>
      <c r="H801" s="11" t="n">
        <f aca="false">ROUND(D801*G801,2)</f>
        <v>0</v>
      </c>
    </row>
    <row r="802" customFormat="false" ht="30" hidden="false" customHeight="false" outlineLevel="0" collapsed="false">
      <c r="A802" s="18" t="n">
        <v>788</v>
      </c>
      <c r="B802" s="15" t="s">
        <v>822</v>
      </c>
      <c r="C802" s="9" t="s">
        <v>28</v>
      </c>
      <c r="D802" s="10" t="n">
        <v>1</v>
      </c>
      <c r="E802" s="11"/>
      <c r="F802" s="11" t="n">
        <f aca="false">ROUND(E802*0.23,2)</f>
        <v>0</v>
      </c>
      <c r="G802" s="11" t="n">
        <f aca="false">ROUND(SUM(E802:F802),2)</f>
        <v>0</v>
      </c>
      <c r="H802" s="11" t="n">
        <f aca="false">ROUND(D802*G802,2)</f>
        <v>0</v>
      </c>
    </row>
    <row r="803" customFormat="false" ht="30" hidden="false" customHeight="false" outlineLevel="0" collapsed="false">
      <c r="A803" s="7" t="n">
        <v>789</v>
      </c>
      <c r="B803" s="15" t="s">
        <v>823</v>
      </c>
      <c r="C803" s="9" t="s">
        <v>28</v>
      </c>
      <c r="D803" s="10" t="n">
        <v>1</v>
      </c>
      <c r="E803" s="11"/>
      <c r="F803" s="11" t="n">
        <f aca="false">ROUND(E803*0.23,2)</f>
        <v>0</v>
      </c>
      <c r="G803" s="11" t="n">
        <f aca="false">ROUND(SUM(E803:F803),2)</f>
        <v>0</v>
      </c>
      <c r="H803" s="11" t="n">
        <f aca="false">ROUND(D803*G803,2)</f>
        <v>0</v>
      </c>
    </row>
    <row r="804" customFormat="false" ht="30" hidden="false" customHeight="false" outlineLevel="0" collapsed="false">
      <c r="A804" s="7" t="n">
        <v>790</v>
      </c>
      <c r="B804" s="24" t="s">
        <v>824</v>
      </c>
      <c r="C804" s="9" t="s">
        <v>28</v>
      </c>
      <c r="D804" s="10" t="n">
        <v>1</v>
      </c>
      <c r="E804" s="11"/>
      <c r="F804" s="11" t="n">
        <f aca="false">ROUND(E804*0.23,2)</f>
        <v>0</v>
      </c>
      <c r="G804" s="11" t="n">
        <f aca="false">ROUND(SUM(E804:F804),2)</f>
        <v>0</v>
      </c>
      <c r="H804" s="11" t="n">
        <f aca="false">ROUND(D804*G804,2)</f>
        <v>0</v>
      </c>
    </row>
    <row r="805" customFormat="false" ht="30" hidden="false" customHeight="false" outlineLevel="0" collapsed="false">
      <c r="A805" s="7" t="n">
        <v>791</v>
      </c>
      <c r="B805" s="24" t="s">
        <v>825</v>
      </c>
      <c r="C805" s="9" t="s">
        <v>28</v>
      </c>
      <c r="D805" s="10" t="n">
        <v>1</v>
      </c>
      <c r="E805" s="11"/>
      <c r="F805" s="11" t="n">
        <f aca="false">ROUND(E805*0.23,2)</f>
        <v>0</v>
      </c>
      <c r="G805" s="11" t="n">
        <f aca="false">ROUND(SUM(E805:F805),2)</f>
        <v>0</v>
      </c>
      <c r="H805" s="11" t="n">
        <f aca="false">ROUND(D805*G805,2)</f>
        <v>0</v>
      </c>
    </row>
    <row r="806" customFormat="false" ht="30" hidden="false" customHeight="false" outlineLevel="0" collapsed="false">
      <c r="A806" s="18" t="n">
        <v>792</v>
      </c>
      <c r="B806" s="15" t="s">
        <v>826</v>
      </c>
      <c r="C806" s="9" t="s">
        <v>28</v>
      </c>
      <c r="D806" s="10" t="n">
        <v>1</v>
      </c>
      <c r="E806" s="11"/>
      <c r="F806" s="11" t="n">
        <f aca="false">ROUND(E806*0.23,2)</f>
        <v>0</v>
      </c>
      <c r="G806" s="11" t="n">
        <f aca="false">ROUND(SUM(E806:F806),2)</f>
        <v>0</v>
      </c>
      <c r="H806" s="11" t="n">
        <f aca="false">ROUND(D806*G806,2)</f>
        <v>0</v>
      </c>
    </row>
    <row r="807" customFormat="false" ht="15" hidden="false" customHeight="false" outlineLevel="0" collapsed="false">
      <c r="A807" s="18" t="n">
        <v>793</v>
      </c>
      <c r="B807" s="15" t="s">
        <v>827</v>
      </c>
      <c r="C807" s="9" t="s">
        <v>28</v>
      </c>
      <c r="D807" s="10" t="n">
        <v>1</v>
      </c>
      <c r="E807" s="11"/>
      <c r="F807" s="11" t="n">
        <f aca="false">ROUND(E807*0.23,2)</f>
        <v>0</v>
      </c>
      <c r="G807" s="11" t="n">
        <f aca="false">ROUND(SUM(E807:F807),2)</f>
        <v>0</v>
      </c>
      <c r="H807" s="11" t="n">
        <f aca="false">ROUND(D807*G807,2)</f>
        <v>0</v>
      </c>
    </row>
    <row r="808" customFormat="false" ht="15" hidden="false" customHeight="false" outlineLevel="0" collapsed="false">
      <c r="A808" s="18" t="n">
        <v>794</v>
      </c>
      <c r="B808" s="15" t="s">
        <v>828</v>
      </c>
      <c r="C808" s="9" t="s">
        <v>28</v>
      </c>
      <c r="D808" s="10" t="n">
        <v>1</v>
      </c>
      <c r="E808" s="11"/>
      <c r="F808" s="11" t="n">
        <f aca="false">ROUND(E808*0.23,2)</f>
        <v>0</v>
      </c>
      <c r="G808" s="11" t="n">
        <f aca="false">ROUND(SUM(E808:F808),2)</f>
        <v>0</v>
      </c>
      <c r="H808" s="11" t="n">
        <f aca="false">ROUND(D808*G808,2)</f>
        <v>0</v>
      </c>
    </row>
    <row r="809" customFormat="false" ht="15" hidden="false" customHeight="false" outlineLevel="0" collapsed="false">
      <c r="A809" s="18" t="n">
        <v>795</v>
      </c>
      <c r="B809" s="15" t="s">
        <v>829</v>
      </c>
      <c r="C809" s="9" t="s">
        <v>28</v>
      </c>
      <c r="D809" s="10" t="n">
        <v>10</v>
      </c>
      <c r="E809" s="11"/>
      <c r="F809" s="11" t="n">
        <f aca="false">ROUND(E809*0.23,2)</f>
        <v>0</v>
      </c>
      <c r="G809" s="11" t="n">
        <f aca="false">ROUND(SUM(E809:F809),2)</f>
        <v>0</v>
      </c>
      <c r="H809" s="11" t="n">
        <f aca="false">ROUND(D809*G809,2)</f>
        <v>0</v>
      </c>
    </row>
    <row r="810" customFormat="false" ht="15" hidden="false" customHeight="false" outlineLevel="0" collapsed="false">
      <c r="A810" s="18" t="n">
        <v>796</v>
      </c>
      <c r="B810" s="15" t="s">
        <v>830</v>
      </c>
      <c r="C810" s="9" t="s">
        <v>28</v>
      </c>
      <c r="D810" s="10" t="n">
        <v>1</v>
      </c>
      <c r="E810" s="11"/>
      <c r="F810" s="11" t="n">
        <f aca="false">ROUND(E810*0.23,2)</f>
        <v>0</v>
      </c>
      <c r="G810" s="11" t="n">
        <f aca="false">ROUND(SUM(E810:F810),2)</f>
        <v>0</v>
      </c>
      <c r="H810" s="11" t="n">
        <f aca="false">ROUND(D810*G810,2)</f>
        <v>0</v>
      </c>
    </row>
    <row r="811" customFormat="false" ht="15" hidden="false" customHeight="false" outlineLevel="0" collapsed="false">
      <c r="A811" s="18" t="n">
        <v>797</v>
      </c>
      <c r="B811" s="15" t="s">
        <v>831</v>
      </c>
      <c r="C811" s="9" t="s">
        <v>28</v>
      </c>
      <c r="D811" s="10" t="n">
        <v>1</v>
      </c>
      <c r="E811" s="11"/>
      <c r="F811" s="11" t="n">
        <f aca="false">ROUND(E811*0.23,2)</f>
        <v>0</v>
      </c>
      <c r="G811" s="11" t="n">
        <f aca="false">ROUND(SUM(E811:F811),2)</f>
        <v>0</v>
      </c>
      <c r="H811" s="11" t="n">
        <f aca="false">ROUND(D811*G811,2)</f>
        <v>0</v>
      </c>
    </row>
    <row r="812" customFormat="false" ht="15" hidden="false" customHeight="false" outlineLevel="0" collapsed="false">
      <c r="A812" s="18" t="n">
        <v>798</v>
      </c>
      <c r="B812" s="15" t="s">
        <v>832</v>
      </c>
      <c r="C812" s="9" t="s">
        <v>28</v>
      </c>
      <c r="D812" s="10" t="n">
        <v>1</v>
      </c>
      <c r="E812" s="11"/>
      <c r="F812" s="11" t="n">
        <f aca="false">ROUND(E812*0.23,2)</f>
        <v>0</v>
      </c>
      <c r="G812" s="11" t="n">
        <f aca="false">ROUND(SUM(E812:F812),2)</f>
        <v>0</v>
      </c>
      <c r="H812" s="11" t="n">
        <f aca="false">ROUND(D812*G812,2)</f>
        <v>0</v>
      </c>
    </row>
    <row r="813" customFormat="false" ht="30" hidden="false" customHeight="false" outlineLevel="0" collapsed="false">
      <c r="A813" s="18" t="n">
        <v>799</v>
      </c>
      <c r="B813" s="15" t="s">
        <v>833</v>
      </c>
      <c r="C813" s="9" t="s">
        <v>28</v>
      </c>
      <c r="D813" s="10" t="n">
        <v>1</v>
      </c>
      <c r="E813" s="11"/>
      <c r="F813" s="11" t="n">
        <f aca="false">ROUND(E813*0.23,2)</f>
        <v>0</v>
      </c>
      <c r="G813" s="11" t="n">
        <f aca="false">ROUND(SUM(E813:F813),2)</f>
        <v>0</v>
      </c>
      <c r="H813" s="11" t="n">
        <f aca="false">ROUND(D813*G813,2)</f>
        <v>0</v>
      </c>
    </row>
    <row r="814" customFormat="false" ht="30" hidden="false" customHeight="false" outlineLevel="0" collapsed="false">
      <c r="A814" s="18" t="n">
        <v>800</v>
      </c>
      <c r="B814" s="15" t="s">
        <v>834</v>
      </c>
      <c r="C814" s="9" t="s">
        <v>28</v>
      </c>
      <c r="D814" s="10" t="n">
        <v>1</v>
      </c>
      <c r="E814" s="11"/>
      <c r="F814" s="11" t="n">
        <f aca="false">ROUND(E814*0.23,2)</f>
        <v>0</v>
      </c>
      <c r="G814" s="11" t="n">
        <f aca="false">ROUND(SUM(E814:F814),2)</f>
        <v>0</v>
      </c>
      <c r="H814" s="11" t="n">
        <f aca="false">ROUND(D814*G814,2)</f>
        <v>0</v>
      </c>
    </row>
    <row r="815" customFormat="false" ht="15" hidden="false" customHeight="false" outlineLevel="0" collapsed="false">
      <c r="A815" s="16" t="n">
        <v>801</v>
      </c>
      <c r="B815" s="15" t="s">
        <v>835</v>
      </c>
      <c r="C815" s="9" t="s">
        <v>28</v>
      </c>
      <c r="D815" s="10" t="n">
        <v>1</v>
      </c>
      <c r="E815" s="11"/>
      <c r="F815" s="11" t="n">
        <f aca="false">ROUND(E815*0.23,2)</f>
        <v>0</v>
      </c>
      <c r="G815" s="11" t="n">
        <f aca="false">ROUND(SUM(E815:F815),2)</f>
        <v>0</v>
      </c>
      <c r="H815" s="11" t="n">
        <f aca="false">ROUND(D815*G815,2)</f>
        <v>0</v>
      </c>
    </row>
    <row r="816" customFormat="false" ht="30" hidden="false" customHeight="false" outlineLevel="0" collapsed="false">
      <c r="A816" s="26" t="n">
        <v>802</v>
      </c>
      <c r="B816" s="15" t="s">
        <v>836</v>
      </c>
      <c r="C816" s="9" t="s">
        <v>28</v>
      </c>
      <c r="D816" s="10" t="n">
        <v>1</v>
      </c>
      <c r="E816" s="11"/>
      <c r="F816" s="11" t="n">
        <f aca="false">ROUND(E816*0.23,2)</f>
        <v>0</v>
      </c>
      <c r="G816" s="11" t="n">
        <f aca="false">ROUND(SUM(E816:F816),2)</f>
        <v>0</v>
      </c>
      <c r="H816" s="11" t="n">
        <f aca="false">ROUND(D816*G816,2)</f>
        <v>0</v>
      </c>
    </row>
    <row r="817" customFormat="false" ht="30" hidden="false" customHeight="false" outlineLevel="0" collapsed="false">
      <c r="A817" s="26" t="n">
        <v>803</v>
      </c>
      <c r="B817" s="15" t="s">
        <v>837</v>
      </c>
      <c r="C817" s="9" t="s">
        <v>28</v>
      </c>
      <c r="D817" s="10" t="n">
        <v>1</v>
      </c>
      <c r="E817" s="11"/>
      <c r="F817" s="11" t="n">
        <f aca="false">ROUND(E817*0.23,2)</f>
        <v>0</v>
      </c>
      <c r="G817" s="11" t="n">
        <f aca="false">ROUND(SUM(E817:F817),2)</f>
        <v>0</v>
      </c>
      <c r="H817" s="11" t="n">
        <f aca="false">ROUND(D817*G817,2)</f>
        <v>0</v>
      </c>
    </row>
    <row r="818" customFormat="false" ht="30" hidden="false" customHeight="false" outlineLevel="0" collapsed="false">
      <c r="A818" s="26" t="n">
        <v>804</v>
      </c>
      <c r="B818" s="15" t="s">
        <v>838</v>
      </c>
      <c r="C818" s="9" t="s">
        <v>28</v>
      </c>
      <c r="D818" s="10" t="n">
        <v>1</v>
      </c>
      <c r="E818" s="11"/>
      <c r="F818" s="11" t="n">
        <f aca="false">ROUND(E818*0.23,2)</f>
        <v>0</v>
      </c>
      <c r="G818" s="11" t="n">
        <f aca="false">ROUND(SUM(E818:F818),2)</f>
        <v>0</v>
      </c>
      <c r="H818" s="11" t="n">
        <f aca="false">ROUND(D818*G818,2)</f>
        <v>0</v>
      </c>
    </row>
    <row r="819" customFormat="false" ht="15" hidden="false" customHeight="false" outlineLevel="0" collapsed="false">
      <c r="A819" s="26" t="n">
        <v>805</v>
      </c>
      <c r="B819" s="32" t="s">
        <v>839</v>
      </c>
      <c r="C819" s="9" t="s">
        <v>28</v>
      </c>
      <c r="D819" s="10" t="n">
        <v>2</v>
      </c>
      <c r="E819" s="11"/>
      <c r="F819" s="11" t="n">
        <f aca="false">ROUND(E819*0.23,2)</f>
        <v>0</v>
      </c>
      <c r="G819" s="11" t="n">
        <f aca="false">ROUND(SUM(E819:F819),2)</f>
        <v>0</v>
      </c>
      <c r="H819" s="11" t="n">
        <f aca="false">ROUND(D819*G819,2)</f>
        <v>0</v>
      </c>
    </row>
    <row r="820" customFormat="false" ht="30" hidden="false" customHeight="false" outlineLevel="0" collapsed="false">
      <c r="A820" s="26" t="n">
        <v>806</v>
      </c>
      <c r="B820" s="32" t="s">
        <v>840</v>
      </c>
      <c r="C820" s="9" t="s">
        <v>301</v>
      </c>
      <c r="D820" s="10" t="n">
        <v>1</v>
      </c>
      <c r="E820" s="11"/>
      <c r="F820" s="11" t="n">
        <f aca="false">ROUND(E820*0.23,2)</f>
        <v>0</v>
      </c>
      <c r="G820" s="11" t="n">
        <f aca="false">ROUND(SUM(E820:F820),2)</f>
        <v>0</v>
      </c>
      <c r="H820" s="11" t="n">
        <f aca="false">ROUND(D820*G820,2)</f>
        <v>0</v>
      </c>
    </row>
    <row r="821" customFormat="false" ht="30" hidden="false" customHeight="false" outlineLevel="0" collapsed="false">
      <c r="A821" s="26" t="n">
        <v>807</v>
      </c>
      <c r="B821" s="15" t="s">
        <v>841</v>
      </c>
      <c r="C821" s="9" t="s">
        <v>28</v>
      </c>
      <c r="D821" s="10" t="n">
        <v>1</v>
      </c>
      <c r="E821" s="11"/>
      <c r="F821" s="11" t="n">
        <f aca="false">ROUND(E821*0.23,2)</f>
        <v>0</v>
      </c>
      <c r="G821" s="11" t="n">
        <f aca="false">ROUND(SUM(E821:F821),2)</f>
        <v>0</v>
      </c>
      <c r="H821" s="11" t="n">
        <f aca="false">ROUND(D821*G821,2)</f>
        <v>0</v>
      </c>
    </row>
    <row r="822" customFormat="false" ht="16.5" hidden="false" customHeight="true" outlineLevel="0" collapsed="false">
      <c r="A822" s="26" t="n">
        <v>808</v>
      </c>
      <c r="B822" s="15" t="s">
        <v>842</v>
      </c>
      <c r="C822" s="9" t="s">
        <v>28</v>
      </c>
      <c r="D822" s="10" t="n">
        <v>1</v>
      </c>
      <c r="E822" s="11"/>
      <c r="F822" s="11" t="n">
        <f aca="false">ROUND(E822*0.23,2)</f>
        <v>0</v>
      </c>
      <c r="G822" s="11" t="n">
        <f aca="false">ROUND(SUM(E822:F822),2)</f>
        <v>0</v>
      </c>
      <c r="H822" s="11" t="n">
        <f aca="false">ROUND(D822*G822,2)</f>
        <v>0</v>
      </c>
    </row>
    <row r="823" customFormat="false" ht="17.25" hidden="false" customHeight="true" outlineLevel="0" collapsed="false">
      <c r="A823" s="26" t="n">
        <v>809</v>
      </c>
      <c r="B823" s="15" t="s">
        <v>843</v>
      </c>
      <c r="C823" s="9" t="s">
        <v>28</v>
      </c>
      <c r="D823" s="10" t="n">
        <v>1</v>
      </c>
      <c r="E823" s="11"/>
      <c r="F823" s="11" t="n">
        <f aca="false">ROUND(E823*0.23,2)</f>
        <v>0</v>
      </c>
      <c r="G823" s="11" t="n">
        <f aca="false">ROUND(SUM(E823:F823),2)</f>
        <v>0</v>
      </c>
      <c r="H823" s="11" t="n">
        <f aca="false">ROUND(D823*G823,2)</f>
        <v>0</v>
      </c>
    </row>
    <row r="824" customFormat="false" ht="30" hidden="false" customHeight="false" outlineLevel="0" collapsed="false">
      <c r="A824" s="26" t="n">
        <v>810</v>
      </c>
      <c r="B824" s="15" t="s">
        <v>844</v>
      </c>
      <c r="C824" s="9" t="s">
        <v>28</v>
      </c>
      <c r="D824" s="10" t="n">
        <v>1</v>
      </c>
      <c r="E824" s="11"/>
      <c r="F824" s="11" t="n">
        <f aca="false">ROUND(E824*0.23,2)</f>
        <v>0</v>
      </c>
      <c r="G824" s="11" t="n">
        <f aca="false">ROUND(SUM(E824:F824),2)</f>
        <v>0</v>
      </c>
      <c r="H824" s="11" t="n">
        <f aca="false">ROUND(D824*G824,2)</f>
        <v>0</v>
      </c>
    </row>
    <row r="825" customFormat="false" ht="30" hidden="false" customHeight="false" outlineLevel="0" collapsed="false">
      <c r="A825" s="26" t="n">
        <v>811</v>
      </c>
      <c r="B825" s="15" t="s">
        <v>845</v>
      </c>
      <c r="C825" s="9" t="s">
        <v>28</v>
      </c>
      <c r="D825" s="10" t="n">
        <v>1</v>
      </c>
      <c r="E825" s="11"/>
      <c r="F825" s="11" t="n">
        <f aca="false">ROUND(E825*0.23,2)</f>
        <v>0</v>
      </c>
      <c r="G825" s="11" t="n">
        <f aca="false">ROUND(SUM(E825:F825),2)</f>
        <v>0</v>
      </c>
      <c r="H825" s="11" t="n">
        <f aca="false">ROUND(D825*G825,2)</f>
        <v>0</v>
      </c>
    </row>
    <row r="826" customFormat="false" ht="30" hidden="false" customHeight="false" outlineLevel="0" collapsed="false">
      <c r="A826" s="26" t="n">
        <v>812</v>
      </c>
      <c r="B826" s="15" t="s">
        <v>846</v>
      </c>
      <c r="C826" s="9" t="s">
        <v>28</v>
      </c>
      <c r="D826" s="10" t="n">
        <v>1</v>
      </c>
      <c r="E826" s="11"/>
      <c r="F826" s="11" t="n">
        <f aca="false">ROUND(E826*0.23,2)</f>
        <v>0</v>
      </c>
      <c r="G826" s="11" t="n">
        <f aca="false">ROUND(SUM(E826:F826),2)</f>
        <v>0</v>
      </c>
      <c r="H826" s="11" t="n">
        <f aca="false">ROUND(D826*G826,2)</f>
        <v>0</v>
      </c>
    </row>
    <row r="827" customFormat="false" ht="15" hidden="false" customHeight="false" outlineLevel="0" collapsed="false">
      <c r="A827" s="26" t="n">
        <v>813</v>
      </c>
      <c r="B827" s="15" t="s">
        <v>847</v>
      </c>
      <c r="C827" s="9" t="s">
        <v>28</v>
      </c>
      <c r="D827" s="10" t="n">
        <v>1</v>
      </c>
      <c r="E827" s="11"/>
      <c r="F827" s="11" t="n">
        <f aca="false">ROUND(E827*0.23,2)</f>
        <v>0</v>
      </c>
      <c r="G827" s="11" t="n">
        <f aca="false">ROUND(SUM(E827:F827),2)</f>
        <v>0</v>
      </c>
      <c r="H827" s="11" t="n">
        <f aca="false">ROUND(D827*G827,2)</f>
        <v>0</v>
      </c>
    </row>
    <row r="828" customFormat="false" ht="15" hidden="false" customHeight="false" outlineLevel="0" collapsed="false">
      <c r="A828" s="7" t="n">
        <v>814</v>
      </c>
      <c r="B828" s="15" t="s">
        <v>848</v>
      </c>
      <c r="C828" s="9" t="s">
        <v>28</v>
      </c>
      <c r="D828" s="10" t="n">
        <v>1</v>
      </c>
      <c r="E828" s="11"/>
      <c r="F828" s="11" t="n">
        <f aca="false">ROUND(E828*0.23,2)</f>
        <v>0</v>
      </c>
      <c r="G828" s="11" t="n">
        <f aca="false">ROUND(SUM(E828:F828),2)</f>
        <v>0</v>
      </c>
      <c r="H828" s="11" t="n">
        <f aca="false">ROUND(D828*G828,2)</f>
        <v>0</v>
      </c>
    </row>
    <row r="829" customFormat="false" ht="14.25" hidden="false" customHeight="true" outlineLevel="0" collapsed="false">
      <c r="A829" s="12" t="s">
        <v>849</v>
      </c>
      <c r="B829" s="6" t="s">
        <v>850</v>
      </c>
      <c r="C829" s="6"/>
      <c r="D829" s="6"/>
      <c r="E829" s="6"/>
      <c r="F829" s="6"/>
      <c r="G829" s="6"/>
      <c r="H829" s="6"/>
    </row>
    <row r="830" customFormat="false" ht="15" hidden="false" customHeight="false" outlineLevel="0" collapsed="false">
      <c r="A830" s="7" t="n">
        <v>815</v>
      </c>
      <c r="B830" s="30" t="s">
        <v>851</v>
      </c>
      <c r="C830" s="9" t="s">
        <v>28</v>
      </c>
      <c r="D830" s="10" t="n">
        <v>1</v>
      </c>
      <c r="E830" s="11"/>
      <c r="F830" s="11" t="n">
        <f aca="false">ROUND(E830*0.23,2)</f>
        <v>0</v>
      </c>
      <c r="G830" s="11" t="n">
        <f aca="false">ROUND(SUM(E830:F830),2)</f>
        <v>0</v>
      </c>
      <c r="H830" s="11" t="n">
        <f aca="false">ROUND(D830*G830,2)</f>
        <v>0</v>
      </c>
    </row>
    <row r="831" customFormat="false" ht="30" hidden="false" customHeight="false" outlineLevel="0" collapsed="false">
      <c r="A831" s="18" t="n">
        <v>816</v>
      </c>
      <c r="B831" s="15" t="s">
        <v>852</v>
      </c>
      <c r="C831" s="9" t="s">
        <v>254</v>
      </c>
      <c r="D831" s="10" t="n">
        <v>1</v>
      </c>
      <c r="E831" s="11"/>
      <c r="F831" s="11" t="n">
        <f aca="false">ROUND(E831*0.23,2)</f>
        <v>0</v>
      </c>
      <c r="G831" s="11" t="n">
        <f aca="false">ROUND(SUM(E831:F831),2)</f>
        <v>0</v>
      </c>
      <c r="H831" s="11" t="n">
        <f aca="false">ROUND(D831*G831,2)</f>
        <v>0</v>
      </c>
    </row>
    <row r="832" customFormat="false" ht="30" hidden="false" customHeight="false" outlineLevel="0" collapsed="false">
      <c r="A832" s="7" t="n">
        <v>817</v>
      </c>
      <c r="B832" s="15" t="s">
        <v>853</v>
      </c>
      <c r="C832" s="9" t="s">
        <v>254</v>
      </c>
      <c r="D832" s="10" t="n">
        <v>1</v>
      </c>
      <c r="E832" s="11"/>
      <c r="F832" s="11" t="n">
        <f aca="false">ROUND(E832*0.23,2)</f>
        <v>0</v>
      </c>
      <c r="G832" s="11" t="n">
        <f aca="false">ROUND(SUM(E832:F832),2)</f>
        <v>0</v>
      </c>
      <c r="H832" s="11" t="n">
        <f aca="false">ROUND(D832*G832,2)</f>
        <v>0</v>
      </c>
    </row>
    <row r="833" customFormat="false" ht="30" hidden="false" customHeight="false" outlineLevel="0" collapsed="false">
      <c r="A833" s="18" t="n">
        <v>818</v>
      </c>
      <c r="B833" s="15" t="s">
        <v>854</v>
      </c>
      <c r="C833" s="9" t="s">
        <v>254</v>
      </c>
      <c r="D833" s="10" t="n">
        <v>10</v>
      </c>
      <c r="E833" s="11"/>
      <c r="F833" s="11" t="n">
        <f aca="false">ROUND(E833*0.23,2)</f>
        <v>0</v>
      </c>
      <c r="G833" s="11" t="n">
        <f aca="false">ROUND(SUM(E833:F833),2)</f>
        <v>0</v>
      </c>
      <c r="H833" s="11" t="n">
        <f aca="false">ROUND(D833*G833,2)</f>
        <v>0</v>
      </c>
    </row>
    <row r="834" customFormat="false" ht="30" hidden="false" customHeight="false" outlineLevel="0" collapsed="false">
      <c r="A834" s="18" t="n">
        <v>819</v>
      </c>
      <c r="B834" s="15" t="s">
        <v>855</v>
      </c>
      <c r="C834" s="9" t="s">
        <v>254</v>
      </c>
      <c r="D834" s="10" t="n">
        <v>1</v>
      </c>
      <c r="E834" s="11"/>
      <c r="F834" s="11" t="n">
        <f aca="false">ROUND(E834*0.23,2)</f>
        <v>0</v>
      </c>
      <c r="G834" s="11" t="n">
        <f aca="false">ROUND(SUM(E834:F834),2)</f>
        <v>0</v>
      </c>
      <c r="H834" s="11" t="n">
        <f aca="false">ROUND(D834*G834,2)</f>
        <v>0</v>
      </c>
    </row>
    <row r="835" customFormat="false" ht="30" hidden="false" customHeight="false" outlineLevel="0" collapsed="false">
      <c r="A835" s="18" t="n">
        <v>820</v>
      </c>
      <c r="B835" s="15" t="s">
        <v>856</v>
      </c>
      <c r="C835" s="9" t="s">
        <v>254</v>
      </c>
      <c r="D835" s="10" t="n">
        <v>1</v>
      </c>
      <c r="E835" s="11"/>
      <c r="F835" s="11" t="n">
        <f aca="false">ROUND(E835*0.23,2)</f>
        <v>0</v>
      </c>
      <c r="G835" s="11" t="n">
        <f aca="false">ROUND(SUM(E835:F835),2)</f>
        <v>0</v>
      </c>
      <c r="H835" s="11" t="n">
        <f aca="false">ROUND(D835*G835,2)</f>
        <v>0</v>
      </c>
    </row>
    <row r="836" customFormat="false" ht="30" hidden="false" customHeight="false" outlineLevel="0" collapsed="false">
      <c r="A836" s="18" t="n">
        <v>821</v>
      </c>
      <c r="B836" s="15" t="s">
        <v>857</v>
      </c>
      <c r="C836" s="9" t="s">
        <v>254</v>
      </c>
      <c r="D836" s="10" t="n">
        <v>1</v>
      </c>
      <c r="E836" s="11"/>
      <c r="F836" s="11" t="n">
        <f aca="false">ROUND(E836*0.23,2)</f>
        <v>0</v>
      </c>
      <c r="G836" s="11" t="n">
        <f aca="false">ROUND(SUM(E836:F836),2)</f>
        <v>0</v>
      </c>
      <c r="H836" s="11" t="n">
        <f aca="false">ROUND(D836*G836,2)</f>
        <v>0</v>
      </c>
    </row>
    <row r="837" customFormat="false" ht="15" hidden="false" customHeight="false" outlineLevel="0" collapsed="false">
      <c r="A837" s="18" t="n">
        <v>822</v>
      </c>
      <c r="B837" s="15" t="s">
        <v>858</v>
      </c>
      <c r="C837" s="9" t="s">
        <v>28</v>
      </c>
      <c r="D837" s="10" t="n">
        <v>40</v>
      </c>
      <c r="E837" s="11"/>
      <c r="F837" s="11" t="n">
        <f aca="false">ROUND(E837*0.23,2)</f>
        <v>0</v>
      </c>
      <c r="G837" s="11" t="n">
        <f aca="false">ROUND(SUM(E837:F837),2)</f>
        <v>0</v>
      </c>
      <c r="H837" s="11" t="n">
        <f aca="false">ROUND(D837*G837,2)</f>
        <v>0</v>
      </c>
    </row>
    <row r="838" customFormat="false" ht="15" hidden="false" customHeight="false" outlineLevel="0" collapsed="false">
      <c r="A838" s="18" t="n">
        <v>823</v>
      </c>
      <c r="B838" s="15" t="s">
        <v>859</v>
      </c>
      <c r="C838" s="9" t="s">
        <v>860</v>
      </c>
      <c r="D838" s="10" t="n">
        <v>1</v>
      </c>
      <c r="E838" s="11"/>
      <c r="F838" s="11" t="n">
        <f aca="false">ROUND(E838*0.23,2)</f>
        <v>0</v>
      </c>
      <c r="G838" s="11" t="n">
        <f aca="false">ROUND(SUM(E838:F838),2)</f>
        <v>0</v>
      </c>
      <c r="H838" s="11" t="n">
        <f aca="false">ROUND(D838*G838,2)</f>
        <v>0</v>
      </c>
    </row>
    <row r="839" customFormat="false" ht="30" hidden="false" customHeight="false" outlineLevel="0" collapsed="false">
      <c r="A839" s="18" t="n">
        <v>824</v>
      </c>
      <c r="B839" s="15" t="s">
        <v>861</v>
      </c>
      <c r="C839" s="9" t="s">
        <v>254</v>
      </c>
      <c r="D839" s="10" t="n">
        <v>1</v>
      </c>
      <c r="E839" s="11"/>
      <c r="F839" s="11" t="n">
        <f aca="false">ROUND(E839*0.23,2)</f>
        <v>0</v>
      </c>
      <c r="G839" s="11" t="n">
        <f aca="false">ROUND(SUM(E839:F839),2)</f>
        <v>0</v>
      </c>
      <c r="H839" s="11" t="n">
        <f aca="false">ROUND(D839*G839,2)</f>
        <v>0</v>
      </c>
    </row>
    <row r="840" customFormat="false" ht="30" hidden="false" customHeight="false" outlineLevel="0" collapsed="false">
      <c r="A840" s="18" t="n">
        <v>825</v>
      </c>
      <c r="B840" s="15" t="s">
        <v>862</v>
      </c>
      <c r="C840" s="9" t="s">
        <v>254</v>
      </c>
      <c r="D840" s="10" t="n">
        <v>1</v>
      </c>
      <c r="E840" s="11"/>
      <c r="F840" s="11" t="n">
        <f aca="false">ROUND(E840*0.23,2)</f>
        <v>0</v>
      </c>
      <c r="G840" s="11" t="n">
        <f aca="false">ROUND(SUM(E840:F840),2)</f>
        <v>0</v>
      </c>
      <c r="H840" s="11" t="n">
        <f aca="false">ROUND(D840*G840,2)</f>
        <v>0</v>
      </c>
    </row>
    <row r="841" customFormat="false" ht="30" hidden="false" customHeight="false" outlineLevel="0" collapsed="false">
      <c r="A841" s="18" t="n">
        <v>826</v>
      </c>
      <c r="B841" s="15" t="s">
        <v>863</v>
      </c>
      <c r="C841" s="9" t="s">
        <v>254</v>
      </c>
      <c r="D841" s="10" t="n">
        <v>1</v>
      </c>
      <c r="E841" s="11"/>
      <c r="F841" s="11" t="n">
        <f aca="false">ROUND(E841*0.23,2)</f>
        <v>0</v>
      </c>
      <c r="G841" s="11" t="n">
        <f aca="false">ROUND(SUM(E841:F841),2)</f>
        <v>0</v>
      </c>
      <c r="H841" s="11" t="n">
        <f aca="false">ROUND(D841*G841,2)</f>
        <v>0</v>
      </c>
    </row>
    <row r="842" customFormat="false" ht="30" hidden="false" customHeight="false" outlineLevel="0" collapsed="false">
      <c r="A842" s="18" t="n">
        <v>827</v>
      </c>
      <c r="B842" s="15" t="s">
        <v>864</v>
      </c>
      <c r="C842" s="9" t="s">
        <v>28</v>
      </c>
      <c r="D842" s="10" t="n">
        <v>60</v>
      </c>
      <c r="E842" s="11"/>
      <c r="F842" s="11" t="n">
        <f aca="false">ROUND(E842*0.23,2)</f>
        <v>0</v>
      </c>
      <c r="G842" s="11" t="n">
        <f aca="false">ROUND(SUM(E842:F842),2)</f>
        <v>0</v>
      </c>
      <c r="H842" s="11" t="n">
        <f aca="false">ROUND(D842*G842,2)</f>
        <v>0</v>
      </c>
    </row>
    <row r="843" customFormat="false" ht="15" hidden="false" customHeight="false" outlineLevel="0" collapsed="false">
      <c r="A843" s="18" t="n">
        <v>828</v>
      </c>
      <c r="B843" s="15" t="s">
        <v>865</v>
      </c>
      <c r="C843" s="9" t="s">
        <v>28</v>
      </c>
      <c r="D843" s="10" t="n">
        <v>30</v>
      </c>
      <c r="E843" s="11"/>
      <c r="F843" s="11" t="n">
        <f aca="false">ROUND(E843*0.23,2)</f>
        <v>0</v>
      </c>
      <c r="G843" s="11" t="n">
        <f aca="false">ROUND(SUM(E843:F843),2)</f>
        <v>0</v>
      </c>
      <c r="H843" s="11" t="n">
        <f aca="false">ROUND(D843*G843,2)</f>
        <v>0</v>
      </c>
    </row>
    <row r="844" customFormat="false" ht="30" hidden="false" customHeight="false" outlineLevel="0" collapsed="false">
      <c r="A844" s="18" t="n">
        <v>829</v>
      </c>
      <c r="B844" s="15" t="s">
        <v>866</v>
      </c>
      <c r="C844" s="9" t="s">
        <v>28</v>
      </c>
      <c r="D844" s="10" t="n">
        <v>60</v>
      </c>
      <c r="E844" s="11"/>
      <c r="F844" s="11" t="n">
        <f aca="false">ROUND(E844*0.23,2)</f>
        <v>0</v>
      </c>
      <c r="G844" s="11" t="n">
        <f aca="false">ROUND(SUM(E844:F844),2)</f>
        <v>0</v>
      </c>
      <c r="H844" s="11" t="n">
        <f aca="false">ROUND(D844*G844,2)</f>
        <v>0</v>
      </c>
    </row>
    <row r="845" customFormat="false" ht="30" hidden="false" customHeight="false" outlineLevel="0" collapsed="false">
      <c r="A845" s="18" t="n">
        <v>830</v>
      </c>
      <c r="B845" s="15" t="s">
        <v>867</v>
      </c>
      <c r="C845" s="9" t="s">
        <v>28</v>
      </c>
      <c r="D845" s="10" t="n">
        <v>40</v>
      </c>
      <c r="E845" s="11"/>
      <c r="F845" s="11" t="n">
        <f aca="false">ROUND(E845*0.23,2)</f>
        <v>0</v>
      </c>
      <c r="G845" s="11" t="n">
        <f aca="false">ROUND(SUM(E845:F845),2)</f>
        <v>0</v>
      </c>
      <c r="H845" s="11" t="n">
        <f aca="false">ROUND(D845*G845,2)</f>
        <v>0</v>
      </c>
    </row>
    <row r="846" customFormat="false" ht="30" hidden="false" customHeight="false" outlineLevel="0" collapsed="false">
      <c r="A846" s="18" t="n">
        <v>831</v>
      </c>
      <c r="B846" s="8" t="s">
        <v>868</v>
      </c>
      <c r="C846" s="9" t="s">
        <v>254</v>
      </c>
      <c r="D846" s="10" t="n">
        <v>16</v>
      </c>
      <c r="E846" s="11"/>
      <c r="F846" s="11" t="n">
        <f aca="false">ROUND(E846*0.23,2)</f>
        <v>0</v>
      </c>
      <c r="G846" s="11" t="n">
        <f aca="false">ROUND(SUM(E846:F846),2)</f>
        <v>0</v>
      </c>
      <c r="H846" s="11" t="n">
        <f aca="false">ROUND(D846*G846,2)</f>
        <v>0</v>
      </c>
    </row>
    <row r="847" customFormat="false" ht="45" hidden="false" customHeight="false" outlineLevel="0" collapsed="false">
      <c r="A847" s="18" t="n">
        <v>832</v>
      </c>
      <c r="B847" s="8" t="s">
        <v>869</v>
      </c>
      <c r="C847" s="9" t="s">
        <v>254</v>
      </c>
      <c r="D847" s="10" t="n">
        <v>1</v>
      </c>
      <c r="E847" s="11"/>
      <c r="F847" s="11" t="n">
        <f aca="false">ROUND(E847*0.23,2)</f>
        <v>0</v>
      </c>
      <c r="G847" s="11" t="n">
        <f aca="false">ROUND(SUM(E847:F847),2)</f>
        <v>0</v>
      </c>
      <c r="H847" s="11" t="n">
        <f aca="false">ROUND(D847*G847,2)</f>
        <v>0</v>
      </c>
    </row>
    <row r="848" customFormat="false" ht="30" hidden="false" customHeight="false" outlineLevel="0" collapsed="false">
      <c r="A848" s="18" t="n">
        <v>833</v>
      </c>
      <c r="B848" s="8" t="s">
        <v>870</v>
      </c>
      <c r="C848" s="9" t="s">
        <v>28</v>
      </c>
      <c r="D848" s="10" t="n">
        <v>1</v>
      </c>
      <c r="E848" s="11"/>
      <c r="F848" s="11" t="n">
        <f aca="false">ROUND(E848*0.23,2)</f>
        <v>0</v>
      </c>
      <c r="G848" s="11" t="n">
        <f aca="false">ROUND(SUM(E848:F848),2)</f>
        <v>0</v>
      </c>
      <c r="H848" s="11" t="n">
        <f aca="false">ROUND(D848*G848,2)</f>
        <v>0</v>
      </c>
    </row>
    <row r="849" customFormat="false" ht="30" hidden="false" customHeight="false" outlineLevel="0" collapsed="false">
      <c r="A849" s="18" t="n">
        <v>834</v>
      </c>
      <c r="B849" s="8" t="s">
        <v>871</v>
      </c>
      <c r="C849" s="9" t="s">
        <v>28</v>
      </c>
      <c r="D849" s="10" t="n">
        <v>1</v>
      </c>
      <c r="E849" s="11"/>
      <c r="F849" s="11" t="n">
        <f aca="false">ROUND(E849*0.23,2)</f>
        <v>0</v>
      </c>
      <c r="G849" s="11" t="n">
        <f aca="false">ROUND(SUM(E849:F849),2)</f>
        <v>0</v>
      </c>
      <c r="H849" s="11" t="n">
        <f aca="false">ROUND(D849*G849,2)</f>
        <v>0</v>
      </c>
    </row>
    <row r="850" customFormat="false" ht="15" hidden="false" customHeight="false" outlineLevel="0" collapsed="false">
      <c r="A850" s="18" t="n">
        <v>835</v>
      </c>
      <c r="B850" s="8" t="s">
        <v>872</v>
      </c>
      <c r="C850" s="9" t="s">
        <v>28</v>
      </c>
      <c r="D850" s="10" t="n">
        <v>1</v>
      </c>
      <c r="E850" s="11"/>
      <c r="F850" s="11" t="n">
        <f aca="false">ROUND(E850*0.23,2)</f>
        <v>0</v>
      </c>
      <c r="G850" s="11" t="n">
        <f aca="false">ROUND(SUM(E850:F850),2)</f>
        <v>0</v>
      </c>
      <c r="H850" s="11" t="n">
        <f aca="false">ROUND(D850*G850,2)</f>
        <v>0</v>
      </c>
    </row>
    <row r="851" customFormat="false" ht="15" hidden="false" customHeight="false" outlineLevel="0" collapsed="false">
      <c r="A851" s="18" t="n">
        <v>836</v>
      </c>
      <c r="B851" s="8" t="s">
        <v>873</v>
      </c>
      <c r="C851" s="9" t="s">
        <v>28</v>
      </c>
      <c r="D851" s="10" t="n">
        <v>100</v>
      </c>
      <c r="E851" s="11"/>
      <c r="F851" s="11" t="n">
        <f aca="false">ROUND(E851*0.23,2)</f>
        <v>0</v>
      </c>
      <c r="G851" s="11" t="n">
        <f aca="false">ROUND(SUM(E851:F851),2)</f>
        <v>0</v>
      </c>
      <c r="H851" s="11" t="n">
        <f aca="false">ROUND(D851*G851,2)</f>
        <v>0</v>
      </c>
    </row>
    <row r="852" customFormat="false" ht="15" hidden="false" customHeight="false" outlineLevel="0" collapsed="false">
      <c r="A852" s="18" t="n">
        <v>837</v>
      </c>
      <c r="B852" s="8" t="s">
        <v>874</v>
      </c>
      <c r="C852" s="9" t="s">
        <v>28</v>
      </c>
      <c r="D852" s="10" t="n">
        <v>30</v>
      </c>
      <c r="E852" s="11"/>
      <c r="F852" s="11" t="n">
        <f aca="false">ROUND(E852*0.23,2)</f>
        <v>0</v>
      </c>
      <c r="G852" s="11" t="n">
        <f aca="false">ROUND(SUM(E852:F852),2)</f>
        <v>0</v>
      </c>
      <c r="H852" s="11" t="n">
        <f aca="false">ROUND(D852*G852,2)</f>
        <v>0</v>
      </c>
    </row>
    <row r="853" customFormat="false" ht="15" hidden="false" customHeight="false" outlineLevel="0" collapsed="false">
      <c r="A853" s="18" t="n">
        <v>838</v>
      </c>
      <c r="B853" s="8" t="s">
        <v>875</v>
      </c>
      <c r="C853" s="9" t="s">
        <v>28</v>
      </c>
      <c r="D853" s="10" t="n">
        <v>40</v>
      </c>
      <c r="E853" s="11"/>
      <c r="F853" s="11" t="n">
        <f aca="false">ROUND(E853*0.23,2)</f>
        <v>0</v>
      </c>
      <c r="G853" s="11" t="n">
        <f aca="false">ROUND(SUM(E853:F853),2)</f>
        <v>0</v>
      </c>
      <c r="H853" s="11" t="n">
        <f aca="false">ROUND(D853*G853,2)</f>
        <v>0</v>
      </c>
    </row>
    <row r="854" customFormat="false" ht="15" hidden="false" customHeight="false" outlineLevel="0" collapsed="false">
      <c r="A854" s="18" t="n">
        <v>839</v>
      </c>
      <c r="B854" s="8" t="s">
        <v>876</v>
      </c>
      <c r="C854" s="9" t="s">
        <v>28</v>
      </c>
      <c r="D854" s="10" t="n">
        <v>92</v>
      </c>
      <c r="E854" s="11"/>
      <c r="F854" s="11" t="n">
        <f aca="false">ROUND(E854*0.23,2)</f>
        <v>0</v>
      </c>
      <c r="G854" s="11" t="n">
        <f aca="false">ROUND(SUM(E854:F854),2)</f>
        <v>0</v>
      </c>
      <c r="H854" s="11" t="n">
        <f aca="false">ROUND(D854*G854,2)</f>
        <v>0</v>
      </c>
    </row>
    <row r="855" customFormat="false" ht="15" hidden="false" customHeight="false" outlineLevel="0" collapsed="false">
      <c r="A855" s="18" t="n">
        <v>840</v>
      </c>
      <c r="B855" s="8" t="s">
        <v>877</v>
      </c>
      <c r="C855" s="9" t="s">
        <v>28</v>
      </c>
      <c r="D855" s="10" t="n">
        <v>30</v>
      </c>
      <c r="E855" s="11"/>
      <c r="F855" s="11" t="n">
        <f aca="false">ROUND(E855*0.23,2)</f>
        <v>0</v>
      </c>
      <c r="G855" s="11" t="n">
        <f aca="false">ROUND(SUM(E855:F855),2)</f>
        <v>0</v>
      </c>
      <c r="H855" s="11" t="n">
        <f aca="false">ROUND(D855*G855,2)</f>
        <v>0</v>
      </c>
    </row>
    <row r="856" customFormat="false" ht="15" hidden="false" customHeight="false" outlineLevel="0" collapsed="false">
      <c r="A856" s="18" t="n">
        <v>841</v>
      </c>
      <c r="B856" s="8" t="s">
        <v>878</v>
      </c>
      <c r="C856" s="9" t="s">
        <v>28</v>
      </c>
      <c r="D856" s="10" t="n">
        <v>80</v>
      </c>
      <c r="E856" s="11"/>
      <c r="F856" s="11" t="n">
        <f aca="false">ROUND(E856*0.23,2)</f>
        <v>0</v>
      </c>
      <c r="G856" s="11" t="n">
        <f aca="false">ROUND(SUM(E856:F856),2)</f>
        <v>0</v>
      </c>
      <c r="H856" s="11" t="n">
        <f aca="false">ROUND(D856*G856,2)</f>
        <v>0</v>
      </c>
    </row>
    <row r="857" customFormat="false" ht="15" hidden="false" customHeight="false" outlineLevel="0" collapsed="false">
      <c r="A857" s="18" t="n">
        <v>842</v>
      </c>
      <c r="B857" s="8" t="s">
        <v>879</v>
      </c>
      <c r="C857" s="9" t="s">
        <v>28</v>
      </c>
      <c r="D857" s="10" t="n">
        <v>32</v>
      </c>
      <c r="E857" s="11"/>
      <c r="F857" s="11" t="n">
        <f aca="false">ROUND(E857*0.23,2)</f>
        <v>0</v>
      </c>
      <c r="G857" s="11" t="n">
        <f aca="false">ROUND(SUM(E857:F857),2)</f>
        <v>0</v>
      </c>
      <c r="H857" s="11" t="n">
        <f aca="false">ROUND(D857*G857,2)</f>
        <v>0</v>
      </c>
    </row>
    <row r="858" customFormat="false" ht="15" hidden="false" customHeight="false" outlineLevel="0" collapsed="false">
      <c r="A858" s="18" t="n">
        <v>843</v>
      </c>
      <c r="B858" s="8" t="s">
        <v>880</v>
      </c>
      <c r="C858" s="9" t="s">
        <v>28</v>
      </c>
      <c r="D858" s="10" t="n">
        <v>1</v>
      </c>
      <c r="E858" s="11"/>
      <c r="F858" s="11" t="n">
        <f aca="false">ROUND(E858*0.23,2)</f>
        <v>0</v>
      </c>
      <c r="G858" s="11" t="n">
        <f aca="false">ROUND(SUM(E858:F858),2)</f>
        <v>0</v>
      </c>
      <c r="H858" s="11" t="n">
        <f aca="false">ROUND(D858*G858,2)</f>
        <v>0</v>
      </c>
    </row>
    <row r="859" customFormat="false" ht="15" hidden="false" customHeight="false" outlineLevel="0" collapsed="false">
      <c r="A859" s="18" t="n">
        <v>844</v>
      </c>
      <c r="B859" s="8" t="s">
        <v>881</v>
      </c>
      <c r="C859" s="9" t="s">
        <v>28</v>
      </c>
      <c r="D859" s="10" t="n">
        <v>60</v>
      </c>
      <c r="E859" s="11"/>
      <c r="F859" s="11" t="n">
        <f aca="false">ROUND(E859*0.23,2)</f>
        <v>0</v>
      </c>
      <c r="G859" s="11" t="n">
        <f aca="false">ROUND(SUM(E859:F859),2)</f>
        <v>0</v>
      </c>
      <c r="H859" s="11" t="n">
        <f aca="false">ROUND(D859*G859,2)</f>
        <v>0</v>
      </c>
    </row>
    <row r="860" customFormat="false" ht="15" hidden="false" customHeight="false" outlineLevel="0" collapsed="false">
      <c r="A860" s="18" t="n">
        <v>845</v>
      </c>
      <c r="B860" s="8" t="s">
        <v>882</v>
      </c>
      <c r="C860" s="9" t="s">
        <v>28</v>
      </c>
      <c r="D860" s="10" t="n">
        <v>30</v>
      </c>
      <c r="E860" s="11"/>
      <c r="F860" s="11" t="n">
        <f aca="false">ROUND(E860*0.23,2)</f>
        <v>0</v>
      </c>
      <c r="G860" s="11" t="n">
        <f aca="false">ROUND(SUM(E860:F860),2)</f>
        <v>0</v>
      </c>
      <c r="H860" s="11" t="n">
        <f aca="false">ROUND(D860*G860,2)</f>
        <v>0</v>
      </c>
    </row>
    <row r="861" customFormat="false" ht="15" hidden="false" customHeight="false" outlineLevel="0" collapsed="false">
      <c r="A861" s="18" t="n">
        <v>846</v>
      </c>
      <c r="B861" s="8" t="s">
        <v>883</v>
      </c>
      <c r="C861" s="9" t="s">
        <v>28</v>
      </c>
      <c r="D861" s="10" t="n">
        <v>30</v>
      </c>
      <c r="E861" s="11"/>
      <c r="F861" s="11" t="n">
        <f aca="false">ROUND(E861*0.23,2)</f>
        <v>0</v>
      </c>
      <c r="G861" s="11" t="n">
        <f aca="false">ROUND(SUM(E861:F861),2)</f>
        <v>0</v>
      </c>
      <c r="H861" s="11" t="n">
        <f aca="false">ROUND(D861*G861,2)</f>
        <v>0</v>
      </c>
    </row>
    <row r="862" customFormat="false" ht="15" hidden="false" customHeight="false" outlineLevel="0" collapsed="false">
      <c r="A862" s="18" t="n">
        <v>847</v>
      </c>
      <c r="B862" s="8" t="s">
        <v>884</v>
      </c>
      <c r="C862" s="9" t="s">
        <v>28</v>
      </c>
      <c r="D862" s="10" t="n">
        <v>100</v>
      </c>
      <c r="E862" s="11"/>
      <c r="F862" s="11" t="n">
        <f aca="false">ROUND(E862*0.23,2)</f>
        <v>0</v>
      </c>
      <c r="G862" s="11" t="n">
        <f aca="false">ROUND(SUM(E862:F862),2)</f>
        <v>0</v>
      </c>
      <c r="H862" s="11" t="n">
        <f aca="false">ROUND(D862*G862,2)</f>
        <v>0</v>
      </c>
    </row>
    <row r="863" customFormat="false" ht="15" hidden="false" customHeight="false" outlineLevel="0" collapsed="false">
      <c r="A863" s="18" t="n">
        <v>848</v>
      </c>
      <c r="B863" s="8" t="s">
        <v>885</v>
      </c>
      <c r="C863" s="9" t="s">
        <v>28</v>
      </c>
      <c r="D863" s="10" t="n">
        <v>16</v>
      </c>
      <c r="E863" s="11"/>
      <c r="F863" s="11" t="n">
        <f aca="false">ROUND(E863*0.23,2)</f>
        <v>0</v>
      </c>
      <c r="G863" s="11" t="n">
        <f aca="false">ROUND(SUM(E863:F863),2)</f>
        <v>0</v>
      </c>
      <c r="H863" s="11" t="n">
        <f aca="false">ROUND(D863*G863,2)</f>
        <v>0</v>
      </c>
    </row>
    <row r="864" customFormat="false" ht="30" hidden="false" customHeight="false" outlineLevel="0" collapsed="false">
      <c r="A864" s="18" t="n">
        <v>849</v>
      </c>
      <c r="B864" s="8" t="s">
        <v>886</v>
      </c>
      <c r="C864" s="9" t="s">
        <v>254</v>
      </c>
      <c r="D864" s="10" t="n">
        <v>1</v>
      </c>
      <c r="E864" s="11"/>
      <c r="F864" s="11" t="n">
        <f aca="false">ROUND(E864*0.23,2)</f>
        <v>0</v>
      </c>
      <c r="G864" s="11" t="n">
        <f aca="false">ROUND(SUM(E864:F864),2)</f>
        <v>0</v>
      </c>
      <c r="H864" s="11" t="n">
        <f aca="false">ROUND(D864*G864,2)</f>
        <v>0</v>
      </c>
    </row>
    <row r="865" customFormat="false" ht="30" hidden="false" customHeight="false" outlineLevel="0" collapsed="false">
      <c r="A865" s="18" t="n">
        <v>850</v>
      </c>
      <c r="B865" s="8" t="s">
        <v>887</v>
      </c>
      <c r="C865" s="9" t="s">
        <v>254</v>
      </c>
      <c r="D865" s="10" t="n">
        <v>1</v>
      </c>
      <c r="E865" s="11"/>
      <c r="F865" s="11" t="n">
        <f aca="false">ROUND(E865*0.23,2)</f>
        <v>0</v>
      </c>
      <c r="G865" s="11" t="n">
        <f aca="false">ROUND(SUM(E865:F865),2)</f>
        <v>0</v>
      </c>
      <c r="H865" s="11" t="n">
        <f aca="false">ROUND(D865*G865,2)</f>
        <v>0</v>
      </c>
    </row>
    <row r="866" customFormat="false" ht="15" hidden="false" customHeight="false" outlineLevel="0" collapsed="false">
      <c r="A866" s="18" t="n">
        <v>851</v>
      </c>
      <c r="B866" s="19" t="s">
        <v>888</v>
      </c>
      <c r="C866" s="9" t="s">
        <v>28</v>
      </c>
      <c r="D866" s="10" t="n">
        <v>1</v>
      </c>
      <c r="E866" s="11"/>
      <c r="F866" s="11" t="n">
        <f aca="false">ROUND(E866*0.23,2)</f>
        <v>0</v>
      </c>
      <c r="G866" s="11" t="n">
        <f aca="false">ROUND(SUM(E866:F866),2)</f>
        <v>0</v>
      </c>
      <c r="H866" s="11" t="n">
        <f aca="false">ROUND(D866*G866,2)</f>
        <v>0</v>
      </c>
    </row>
    <row r="867" customFormat="false" ht="15" hidden="false" customHeight="false" outlineLevel="0" collapsed="false">
      <c r="A867" s="18" t="n">
        <v>852</v>
      </c>
      <c r="B867" s="19" t="s">
        <v>889</v>
      </c>
      <c r="C867" s="9" t="s">
        <v>28</v>
      </c>
      <c r="D867" s="10" t="n">
        <v>1</v>
      </c>
      <c r="E867" s="11"/>
      <c r="F867" s="11" t="n">
        <f aca="false">ROUND(E867*0.23,2)</f>
        <v>0</v>
      </c>
      <c r="G867" s="11" t="n">
        <f aca="false">ROUND(SUM(E867:F867),2)</f>
        <v>0</v>
      </c>
      <c r="H867" s="11" t="n">
        <f aca="false">ROUND(D867*G867,2)</f>
        <v>0</v>
      </c>
    </row>
    <row r="868" customFormat="false" ht="15" hidden="false" customHeight="false" outlineLevel="0" collapsed="false">
      <c r="A868" s="18" t="n">
        <v>853</v>
      </c>
      <c r="B868" s="19" t="s">
        <v>890</v>
      </c>
      <c r="C868" s="9" t="s">
        <v>28</v>
      </c>
      <c r="D868" s="10" t="n">
        <v>1</v>
      </c>
      <c r="E868" s="11"/>
      <c r="F868" s="11" t="n">
        <f aca="false">ROUND(E868*0.23,2)</f>
        <v>0</v>
      </c>
      <c r="G868" s="11" t="n">
        <f aca="false">ROUND(SUM(E868:F868),2)</f>
        <v>0</v>
      </c>
      <c r="H868" s="11" t="n">
        <f aca="false">ROUND(D868*G868,2)</f>
        <v>0</v>
      </c>
    </row>
    <row r="869" customFormat="false" ht="15" hidden="false" customHeight="false" outlineLevel="0" collapsed="false">
      <c r="A869" s="18" t="n">
        <v>854</v>
      </c>
      <c r="B869" s="19" t="s">
        <v>891</v>
      </c>
      <c r="C869" s="9" t="s">
        <v>28</v>
      </c>
      <c r="D869" s="10" t="n">
        <v>1</v>
      </c>
      <c r="E869" s="11"/>
      <c r="F869" s="11" t="n">
        <f aca="false">ROUND(E869*0.23,2)</f>
        <v>0</v>
      </c>
      <c r="G869" s="11" t="n">
        <f aca="false">ROUND(SUM(E869:F869),2)</f>
        <v>0</v>
      </c>
      <c r="H869" s="11" t="n">
        <f aca="false">ROUND(D869*G869,2)</f>
        <v>0</v>
      </c>
    </row>
    <row r="870" customFormat="false" ht="15" hidden="false" customHeight="false" outlineLevel="0" collapsed="false">
      <c r="A870" s="18" t="n">
        <v>855</v>
      </c>
      <c r="B870" s="19" t="s">
        <v>892</v>
      </c>
      <c r="C870" s="9" t="s">
        <v>28</v>
      </c>
      <c r="D870" s="10" t="n">
        <v>1</v>
      </c>
      <c r="E870" s="11"/>
      <c r="F870" s="11" t="n">
        <f aca="false">ROUND(E870*0.23,2)</f>
        <v>0</v>
      </c>
      <c r="G870" s="11" t="n">
        <f aca="false">ROUND(SUM(E870:F870),2)</f>
        <v>0</v>
      </c>
      <c r="H870" s="11" t="n">
        <f aca="false">ROUND(D870*G870,2)</f>
        <v>0</v>
      </c>
    </row>
    <row r="871" customFormat="false" ht="15" hidden="false" customHeight="false" outlineLevel="0" collapsed="false">
      <c r="A871" s="18" t="n">
        <v>856</v>
      </c>
      <c r="B871" s="19" t="s">
        <v>893</v>
      </c>
      <c r="C871" s="9" t="s">
        <v>28</v>
      </c>
      <c r="D871" s="10" t="n">
        <v>30</v>
      </c>
      <c r="E871" s="11"/>
      <c r="F871" s="11" t="n">
        <f aca="false">ROUND(E871*0.23,2)</f>
        <v>0</v>
      </c>
      <c r="G871" s="11" t="n">
        <f aca="false">ROUND(SUM(E871:F871),2)</f>
        <v>0</v>
      </c>
      <c r="H871" s="11" t="n">
        <f aca="false">ROUND(D871*G871,2)</f>
        <v>0</v>
      </c>
    </row>
    <row r="872" customFormat="false" ht="17.25" hidden="false" customHeight="true" outlineLevel="0" collapsed="false">
      <c r="A872" s="18" t="n">
        <v>857</v>
      </c>
      <c r="B872" s="15" t="s">
        <v>894</v>
      </c>
      <c r="C872" s="9" t="s">
        <v>28</v>
      </c>
      <c r="D872" s="10" t="n">
        <v>80</v>
      </c>
      <c r="E872" s="11"/>
      <c r="F872" s="11" t="n">
        <f aca="false">ROUND(E872*0.23,2)</f>
        <v>0</v>
      </c>
      <c r="G872" s="11" t="n">
        <f aca="false">ROUND(SUM(E872:F872),2)</f>
        <v>0</v>
      </c>
      <c r="H872" s="11" t="n">
        <f aca="false">ROUND(D872*G872,2)</f>
        <v>0</v>
      </c>
    </row>
    <row r="873" customFormat="false" ht="16.5" hidden="false" customHeight="true" outlineLevel="0" collapsed="false">
      <c r="A873" s="18" t="n">
        <v>858</v>
      </c>
      <c r="B873" s="15" t="s">
        <v>895</v>
      </c>
      <c r="C873" s="9" t="s">
        <v>28</v>
      </c>
      <c r="D873" s="10" t="n">
        <v>1</v>
      </c>
      <c r="E873" s="11"/>
      <c r="F873" s="11" t="n">
        <f aca="false">ROUND(E873*0.23,2)</f>
        <v>0</v>
      </c>
      <c r="G873" s="11" t="n">
        <f aca="false">ROUND(SUM(E873:F873),2)</f>
        <v>0</v>
      </c>
      <c r="H873" s="11" t="n">
        <f aca="false">ROUND(D873*G873,2)</f>
        <v>0</v>
      </c>
    </row>
    <row r="874" customFormat="false" ht="17.25" hidden="false" customHeight="true" outlineLevel="0" collapsed="false">
      <c r="A874" s="18" t="n">
        <v>859</v>
      </c>
      <c r="B874" s="15" t="s">
        <v>896</v>
      </c>
      <c r="C874" s="9" t="s">
        <v>28</v>
      </c>
      <c r="D874" s="10" t="n">
        <v>1</v>
      </c>
      <c r="E874" s="11"/>
      <c r="F874" s="11" t="n">
        <f aca="false">ROUND(E874*0.23,2)</f>
        <v>0</v>
      </c>
      <c r="G874" s="11" t="n">
        <f aca="false">ROUND(SUM(E874:F874),2)</f>
        <v>0</v>
      </c>
      <c r="H874" s="11" t="n">
        <f aca="false">ROUND(D874*G874,2)</f>
        <v>0</v>
      </c>
    </row>
    <row r="875" customFormat="false" ht="17.25" hidden="false" customHeight="true" outlineLevel="0" collapsed="false">
      <c r="A875" s="18" t="n">
        <v>860</v>
      </c>
      <c r="B875" s="15" t="s">
        <v>897</v>
      </c>
      <c r="C875" s="9" t="s">
        <v>28</v>
      </c>
      <c r="D875" s="10" t="n">
        <v>10</v>
      </c>
      <c r="E875" s="11"/>
      <c r="F875" s="11" t="n">
        <f aca="false">ROUND(E875*0.23,2)</f>
        <v>0</v>
      </c>
      <c r="G875" s="11" t="n">
        <f aca="false">ROUND(SUM(E875:F875),2)</f>
        <v>0</v>
      </c>
      <c r="H875" s="11" t="n">
        <f aca="false">ROUND(D875*G875,2)</f>
        <v>0</v>
      </c>
    </row>
    <row r="876" customFormat="false" ht="15" hidden="false" customHeight="false" outlineLevel="0" collapsed="false">
      <c r="A876" s="18" t="n">
        <v>861</v>
      </c>
      <c r="B876" s="15" t="s">
        <v>898</v>
      </c>
      <c r="C876" s="9" t="s">
        <v>28</v>
      </c>
      <c r="D876" s="10" t="n">
        <v>200</v>
      </c>
      <c r="E876" s="11"/>
      <c r="F876" s="11" t="n">
        <f aca="false">ROUND(E876*0.23,2)</f>
        <v>0</v>
      </c>
      <c r="G876" s="11" t="n">
        <f aca="false">ROUND(SUM(E876:F876),2)</f>
        <v>0</v>
      </c>
      <c r="H876" s="11" t="n">
        <f aca="false">ROUND(D876*G876,2)</f>
        <v>0</v>
      </c>
    </row>
    <row r="877" customFormat="false" ht="15" hidden="false" customHeight="false" outlineLevel="0" collapsed="false">
      <c r="A877" s="18" t="n">
        <v>862</v>
      </c>
      <c r="B877" s="15" t="s">
        <v>899</v>
      </c>
      <c r="C877" s="9" t="s">
        <v>28</v>
      </c>
      <c r="D877" s="10" t="n">
        <v>2500</v>
      </c>
      <c r="E877" s="11"/>
      <c r="F877" s="11" t="n">
        <f aca="false">ROUND(E877*0.23,2)</f>
        <v>0</v>
      </c>
      <c r="G877" s="11" t="n">
        <f aca="false">ROUND(SUM(E877:F877),2)</f>
        <v>0</v>
      </c>
      <c r="H877" s="11" t="n">
        <f aca="false">ROUND(D877*G877,2)</f>
        <v>0</v>
      </c>
    </row>
    <row r="878" customFormat="false" ht="15" hidden="false" customHeight="false" outlineLevel="0" collapsed="false">
      <c r="A878" s="18" t="n">
        <v>863</v>
      </c>
      <c r="B878" s="15" t="s">
        <v>900</v>
      </c>
      <c r="C878" s="9" t="s">
        <v>28</v>
      </c>
      <c r="D878" s="10" t="n">
        <v>2400</v>
      </c>
      <c r="E878" s="11"/>
      <c r="F878" s="11" t="n">
        <f aca="false">ROUND(E878*0.23,2)</f>
        <v>0</v>
      </c>
      <c r="G878" s="11" t="n">
        <f aca="false">ROUND(SUM(E878:F878),2)</f>
        <v>0</v>
      </c>
      <c r="H878" s="11" t="n">
        <f aca="false">ROUND(D878*G878,2)</f>
        <v>0</v>
      </c>
    </row>
    <row r="879" customFormat="false" ht="15" hidden="false" customHeight="false" outlineLevel="0" collapsed="false">
      <c r="A879" s="18" t="n">
        <v>864</v>
      </c>
      <c r="B879" s="15" t="s">
        <v>901</v>
      </c>
      <c r="C879" s="9" t="s">
        <v>28</v>
      </c>
      <c r="D879" s="10" t="n">
        <v>1</v>
      </c>
      <c r="E879" s="11"/>
      <c r="F879" s="11" t="n">
        <f aca="false">ROUND(E879*0.23,2)</f>
        <v>0</v>
      </c>
      <c r="G879" s="11" t="n">
        <f aca="false">ROUND(SUM(E879:F879),2)</f>
        <v>0</v>
      </c>
      <c r="H879" s="11" t="n">
        <f aca="false">ROUND(D879*G879,2)</f>
        <v>0</v>
      </c>
    </row>
    <row r="880" customFormat="false" ht="15" hidden="false" customHeight="false" outlineLevel="0" collapsed="false">
      <c r="A880" s="18" t="n">
        <v>865</v>
      </c>
      <c r="B880" s="15" t="s">
        <v>902</v>
      </c>
      <c r="C880" s="9" t="s">
        <v>28</v>
      </c>
      <c r="D880" s="10" t="n">
        <v>10</v>
      </c>
      <c r="E880" s="11"/>
      <c r="F880" s="11" t="n">
        <f aca="false">ROUND(E880*0.23,2)</f>
        <v>0</v>
      </c>
      <c r="G880" s="11" t="n">
        <f aca="false">ROUND(SUM(E880:F880),2)</f>
        <v>0</v>
      </c>
      <c r="H880" s="11" t="n">
        <f aca="false">ROUND(D880*G880,2)</f>
        <v>0</v>
      </c>
    </row>
    <row r="881" customFormat="false" ht="15" hidden="false" customHeight="false" outlineLevel="0" collapsed="false">
      <c r="A881" s="18" t="n">
        <v>866</v>
      </c>
      <c r="B881" s="15" t="s">
        <v>903</v>
      </c>
      <c r="C881" s="9" t="s">
        <v>28</v>
      </c>
      <c r="D881" s="10" t="n">
        <v>1</v>
      </c>
      <c r="E881" s="11"/>
      <c r="F881" s="11" t="n">
        <f aca="false">ROUND(E881*0.23,2)</f>
        <v>0</v>
      </c>
      <c r="G881" s="11" t="n">
        <f aca="false">ROUND(SUM(E881:F881),2)</f>
        <v>0</v>
      </c>
      <c r="H881" s="11" t="n">
        <f aca="false">ROUND(D881*G881,2)</f>
        <v>0</v>
      </c>
    </row>
    <row r="882" customFormat="false" ht="15" hidden="false" customHeight="false" outlineLevel="0" collapsed="false">
      <c r="A882" s="18" t="n">
        <v>867</v>
      </c>
      <c r="B882" s="15" t="s">
        <v>904</v>
      </c>
      <c r="C882" s="9" t="s">
        <v>28</v>
      </c>
      <c r="D882" s="10" t="n">
        <v>1</v>
      </c>
      <c r="E882" s="11"/>
      <c r="F882" s="11" t="n">
        <f aca="false">ROUND(E882*0.23,2)</f>
        <v>0</v>
      </c>
      <c r="G882" s="11" t="n">
        <f aca="false">ROUND(SUM(E882:F882),2)</f>
        <v>0</v>
      </c>
      <c r="H882" s="11" t="n">
        <f aca="false">ROUND(D882*G882,2)</f>
        <v>0</v>
      </c>
    </row>
    <row r="883" customFormat="false" ht="30" hidden="false" customHeight="false" outlineLevel="0" collapsed="false">
      <c r="A883" s="18" t="n">
        <v>868</v>
      </c>
      <c r="B883" s="15" t="s">
        <v>905</v>
      </c>
      <c r="C883" s="9" t="s">
        <v>28</v>
      </c>
      <c r="D883" s="10" t="n">
        <v>20</v>
      </c>
      <c r="E883" s="11"/>
      <c r="F883" s="11" t="n">
        <f aca="false">ROUND(E883*0.23,2)</f>
        <v>0</v>
      </c>
      <c r="G883" s="11" t="n">
        <f aca="false">ROUND(SUM(E883:F883),2)</f>
        <v>0</v>
      </c>
      <c r="H883" s="11" t="n">
        <f aca="false">ROUND(D883*G883,2)</f>
        <v>0</v>
      </c>
    </row>
    <row r="884" customFormat="false" ht="30" hidden="false" customHeight="false" outlineLevel="0" collapsed="false">
      <c r="A884" s="18" t="n">
        <v>869</v>
      </c>
      <c r="B884" s="15" t="s">
        <v>906</v>
      </c>
      <c r="C884" s="9" t="s">
        <v>28</v>
      </c>
      <c r="D884" s="10" t="n">
        <v>1</v>
      </c>
      <c r="E884" s="11"/>
      <c r="F884" s="11" t="n">
        <f aca="false">ROUND(E884*0.23,2)</f>
        <v>0</v>
      </c>
      <c r="G884" s="11" t="n">
        <f aca="false">ROUND(SUM(E884:F884),2)</f>
        <v>0</v>
      </c>
      <c r="H884" s="11" t="n">
        <f aca="false">ROUND(D884*G884,2)</f>
        <v>0</v>
      </c>
    </row>
    <row r="885" customFormat="false" ht="15" hidden="false" customHeight="false" outlineLevel="0" collapsed="false">
      <c r="A885" s="18" t="n">
        <v>870</v>
      </c>
      <c r="B885" s="15" t="s">
        <v>907</v>
      </c>
      <c r="C885" s="9" t="s">
        <v>28</v>
      </c>
      <c r="D885" s="10" t="n">
        <v>20</v>
      </c>
      <c r="E885" s="11"/>
      <c r="F885" s="11" t="n">
        <f aca="false">ROUND(E885*0.23,2)</f>
        <v>0</v>
      </c>
      <c r="G885" s="11" t="n">
        <f aca="false">ROUND(SUM(E885:F885),2)</f>
        <v>0</v>
      </c>
      <c r="H885" s="11" t="n">
        <f aca="false">ROUND(D885*G885,2)</f>
        <v>0</v>
      </c>
    </row>
    <row r="886" customFormat="false" ht="15" hidden="false" customHeight="false" outlineLevel="0" collapsed="false">
      <c r="A886" s="18" t="n">
        <v>871</v>
      </c>
      <c r="B886" s="15" t="s">
        <v>908</v>
      </c>
      <c r="C886" s="9" t="s">
        <v>28</v>
      </c>
      <c r="D886" s="10" t="n">
        <v>1</v>
      </c>
      <c r="E886" s="11"/>
      <c r="F886" s="11" t="n">
        <f aca="false">ROUND(E886*0.23,2)</f>
        <v>0</v>
      </c>
      <c r="G886" s="11" t="n">
        <f aca="false">ROUND(SUM(E886:F886),2)</f>
        <v>0</v>
      </c>
      <c r="H886" s="11" t="n">
        <f aca="false">ROUND(D886*G886,2)</f>
        <v>0</v>
      </c>
    </row>
    <row r="887" customFormat="false" ht="15" hidden="false" customHeight="false" outlineLevel="0" collapsed="false">
      <c r="A887" s="18" t="n">
        <v>872</v>
      </c>
      <c r="B887" s="15" t="s">
        <v>909</v>
      </c>
      <c r="C887" s="9" t="s">
        <v>860</v>
      </c>
      <c r="D887" s="10" t="n">
        <v>1</v>
      </c>
      <c r="E887" s="11"/>
      <c r="F887" s="11" t="n">
        <f aca="false">ROUND(E887*0.23,2)</f>
        <v>0</v>
      </c>
      <c r="G887" s="11" t="n">
        <f aca="false">ROUND(SUM(E887:F887),2)</f>
        <v>0</v>
      </c>
      <c r="H887" s="11" t="n">
        <f aca="false">ROUND(D887*G887,2)</f>
        <v>0</v>
      </c>
    </row>
    <row r="888" customFormat="false" ht="20.25" hidden="false" customHeight="true" outlineLevel="0" collapsed="false">
      <c r="A888" s="33" t="s">
        <v>910</v>
      </c>
      <c r="B888" s="33"/>
      <c r="C888" s="33"/>
      <c r="D888" s="33"/>
      <c r="E888" s="33"/>
      <c r="F888" s="34"/>
      <c r="G888" s="34"/>
      <c r="H888" s="35" t="n">
        <f aca="false">SUM(H8:H10,H12:H17,H20:H131,H133:H225,H227:H253,H258:H262,H264:H535,H537:H592,H594:H758,H760:H828,H830:H887)</f>
        <v>0</v>
      </c>
    </row>
    <row r="889" customFormat="false" ht="14.25" hidden="false" customHeight="false" outlineLevel="0" collapsed="false">
      <c r="A889" s="36"/>
      <c r="B889" s="36"/>
      <c r="C889" s="36"/>
      <c r="D889" s="36"/>
      <c r="E889" s="36"/>
      <c r="F889" s="36"/>
      <c r="G889" s="36"/>
      <c r="H889" s="37"/>
    </row>
    <row r="890" customFormat="false" ht="14.25" hidden="false" customHeight="false" outlineLevel="0" collapsed="false">
      <c r="A890" s="36"/>
      <c r="B890" s="36"/>
      <c r="C890" s="36"/>
      <c r="D890" s="36"/>
      <c r="E890" s="36"/>
      <c r="F890" s="36"/>
      <c r="G890" s="36"/>
      <c r="H890" s="37"/>
    </row>
    <row r="891" customFormat="false" ht="14.25" hidden="false" customHeight="false" outlineLevel="0" collapsed="false">
      <c r="A891" s="38"/>
      <c r="B891" s="38"/>
      <c r="C891" s="38"/>
      <c r="D891" s="38"/>
      <c r="E891" s="38"/>
      <c r="F891" s="38"/>
      <c r="G891" s="38"/>
      <c r="H891" s="38"/>
    </row>
    <row r="892" customFormat="false" ht="12.75" hidden="false" customHeight="true" outlineLevel="0" collapsed="false">
      <c r="A892" s="39" t="s">
        <v>911</v>
      </c>
      <c r="B892" s="39"/>
      <c r="C892" s="39"/>
      <c r="D892" s="39"/>
      <c r="E892" s="39"/>
      <c r="F892" s="39"/>
      <c r="G892" s="39"/>
      <c r="H892" s="39"/>
    </row>
    <row r="893" customFormat="false" ht="12.75" hidden="false" customHeight="false" outlineLevel="0" collapsed="false">
      <c r="A893" s="39"/>
      <c r="B893" s="39"/>
      <c r="C893" s="39"/>
      <c r="D893" s="39"/>
      <c r="E893" s="39"/>
      <c r="F893" s="39"/>
      <c r="G893" s="39"/>
      <c r="H893" s="39"/>
    </row>
    <row r="894" customFormat="false" ht="12.75" hidden="false" customHeight="false" outlineLevel="0" collapsed="false">
      <c r="A894" s="39"/>
      <c r="B894" s="39"/>
      <c r="C894" s="39"/>
      <c r="D894" s="39"/>
      <c r="E894" s="39"/>
      <c r="F894" s="39"/>
      <c r="G894" s="39"/>
      <c r="H894" s="39"/>
    </row>
    <row r="895" customFormat="false" ht="12.75" hidden="false" customHeight="false" outlineLevel="0" collapsed="false">
      <c r="A895" s="39"/>
      <c r="B895" s="39"/>
      <c r="C895" s="39"/>
      <c r="D895" s="39"/>
      <c r="E895" s="39"/>
      <c r="F895" s="39"/>
      <c r="G895" s="39"/>
      <c r="H895" s="39"/>
    </row>
  </sheetData>
  <mergeCells count="14">
    <mergeCell ref="A1:H4"/>
    <mergeCell ref="B7:H7"/>
    <mergeCell ref="B11:H11"/>
    <mergeCell ref="B19:H19"/>
    <mergeCell ref="B132:H132"/>
    <mergeCell ref="B226:H226"/>
    <mergeCell ref="B255:H255"/>
    <mergeCell ref="B263:H263"/>
    <mergeCell ref="B536:H536"/>
    <mergeCell ref="B593:H593"/>
    <mergeCell ref="B759:H759"/>
    <mergeCell ref="B829:H829"/>
    <mergeCell ref="A888:E888"/>
    <mergeCell ref="A892:H895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/&amp;N</oddFooter>
  </headerFooter>
  <rowBreaks count="2" manualBreakCount="2">
    <brk id="225" man="true" max="16383" min="0"/>
    <brk id="26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I651" activeCellId="0" sqref="I6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8" activeCellId="0" sqref="A868:E868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 t="n">
        <v>100</v>
      </c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 t="n">
        <v>100</v>
      </c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 t="n">
        <v>100</v>
      </c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 t="n">
        <v>1</v>
      </c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 t="n">
        <v>1</v>
      </c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 t="n">
        <v>1</v>
      </c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 t="n">
        <v>1</v>
      </c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 t="n">
        <v>1</v>
      </c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 t="n">
        <v>1</v>
      </c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 t="n">
        <v>1</v>
      </c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 t="n">
        <v>1</v>
      </c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 t="n">
        <v>1</v>
      </c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 t="n">
        <v>1</v>
      </c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 t="n">
        <v>1</v>
      </c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 t="n">
        <v>1</v>
      </c>
      <c r="E27" s="40"/>
      <c r="F27" s="40"/>
      <c r="G27" s="40"/>
      <c r="H27" s="40"/>
    </row>
    <row r="28" customFormat="false" ht="12.75" hidden="false" customHeight="false" outlineLevel="0" collapsed="false">
      <c r="A28" s="40"/>
      <c r="B28" s="40"/>
      <c r="C28" s="40"/>
      <c r="D28" s="40" t="n">
        <v>1</v>
      </c>
      <c r="E28" s="40"/>
      <c r="F28" s="40"/>
      <c r="G28" s="40"/>
      <c r="H28" s="40"/>
    </row>
    <row r="29" customFormat="false" ht="12.75" hidden="false" customHeight="false" outlineLevel="0" collapsed="false">
      <c r="A29" s="40"/>
      <c r="B29" s="40"/>
      <c r="C29" s="40"/>
      <c r="D29" s="40" t="n">
        <v>1</v>
      </c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 t="n">
        <v>1</v>
      </c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 t="n">
        <v>1</v>
      </c>
      <c r="E31" s="40"/>
      <c r="F31" s="40"/>
      <c r="G31" s="40"/>
      <c r="H31" s="40"/>
    </row>
    <row r="32" customFormat="false" ht="12.75" hidden="false" customHeight="false" outlineLevel="0" collapsed="false">
      <c r="A32" s="40"/>
      <c r="B32" s="40"/>
      <c r="C32" s="40"/>
      <c r="D32" s="40" t="n">
        <v>1</v>
      </c>
      <c r="E32" s="40"/>
      <c r="F32" s="40"/>
      <c r="G32" s="40"/>
      <c r="H32" s="40"/>
    </row>
    <row r="33" customFormat="false" ht="12.75" hidden="false" customHeight="false" outlineLevel="0" collapsed="false">
      <c r="A33" s="40"/>
      <c r="B33" s="40"/>
      <c r="C33" s="40"/>
      <c r="D33" s="40" t="n">
        <v>1</v>
      </c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 t="n">
        <v>1</v>
      </c>
      <c r="E34" s="40"/>
      <c r="F34" s="40"/>
      <c r="G34" s="40"/>
      <c r="H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 t="n">
        <v>1</v>
      </c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 t="n">
        <v>1</v>
      </c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 t="n">
        <v>1</v>
      </c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 t="n">
        <v>1</v>
      </c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 t="n">
        <v>1</v>
      </c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 t="n">
        <v>1</v>
      </c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 t="n">
        <v>1</v>
      </c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 t="n">
        <v>1</v>
      </c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 t="n">
        <v>1</v>
      </c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 t="n">
        <v>1</v>
      </c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 t="n">
        <v>1</v>
      </c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 t="n">
        <v>1</v>
      </c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 t="n">
        <v>1</v>
      </c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 t="n">
        <v>1</v>
      </c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 t="n">
        <v>1</v>
      </c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 t="n">
        <v>1</v>
      </c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 t="n">
        <v>1</v>
      </c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 t="n">
        <v>1</v>
      </c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 t="n">
        <v>1</v>
      </c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 t="n">
        <v>1</v>
      </c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 t="n">
        <v>1</v>
      </c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 t="n">
        <v>1</v>
      </c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 t="n">
        <v>1</v>
      </c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 t="n">
        <v>1</v>
      </c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 t="n">
        <v>1</v>
      </c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 t="n">
        <v>1</v>
      </c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 t="n">
        <v>1</v>
      </c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 t="n">
        <v>1</v>
      </c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 t="n">
        <v>1</v>
      </c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 t="n">
        <v>1</v>
      </c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 t="n">
        <v>1</v>
      </c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 t="n">
        <v>1</v>
      </c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 t="n">
        <v>1</v>
      </c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 t="n">
        <v>1</v>
      </c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 t="n">
        <v>1</v>
      </c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 t="n">
        <v>1</v>
      </c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 t="n">
        <v>1</v>
      </c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 t="n">
        <v>1</v>
      </c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 t="n">
        <v>1</v>
      </c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 t="n">
        <v>1</v>
      </c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 t="n">
        <v>1</v>
      </c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 t="n">
        <v>1</v>
      </c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 t="n">
        <v>1</v>
      </c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 t="n">
        <v>1</v>
      </c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 t="n">
        <v>1</v>
      </c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 t="n">
        <v>1</v>
      </c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 t="n">
        <v>1</v>
      </c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 t="n">
        <v>1</v>
      </c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 t="n">
        <v>1</v>
      </c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 t="n">
        <v>1</v>
      </c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 t="n">
        <v>1</v>
      </c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 t="n">
        <v>1</v>
      </c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 t="n">
        <v>1</v>
      </c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 t="n">
        <v>1</v>
      </c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 t="n">
        <v>1</v>
      </c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 t="n">
        <v>1</v>
      </c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 t="n">
        <v>1</v>
      </c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 t="n">
        <v>1</v>
      </c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 t="n">
        <v>1</v>
      </c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 t="n">
        <v>1</v>
      </c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 t="n">
        <v>1</v>
      </c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 t="n">
        <v>1</v>
      </c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 t="n">
        <v>1</v>
      </c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 t="n">
        <v>1</v>
      </c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 t="n">
        <v>1</v>
      </c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 t="n">
        <v>1</v>
      </c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 t="n">
        <v>1</v>
      </c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 t="n">
        <v>1</v>
      </c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 t="n">
        <v>1</v>
      </c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 t="n">
        <v>1</v>
      </c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 t="n">
        <v>1</v>
      </c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 t="n">
        <v>1</v>
      </c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 t="n">
        <v>1</v>
      </c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 t="n">
        <v>1</v>
      </c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 t="n">
        <v>1</v>
      </c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 t="n">
        <v>1</v>
      </c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 t="n">
        <v>1</v>
      </c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 t="n">
        <v>1</v>
      </c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 t="n">
        <v>1</v>
      </c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 t="n">
        <v>1</v>
      </c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 t="n">
        <v>1</v>
      </c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 t="n">
        <v>1</v>
      </c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 t="n">
        <v>1</v>
      </c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 t="n">
        <v>1</v>
      </c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 t="n">
        <v>1</v>
      </c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 t="n">
        <v>1</v>
      </c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 t="n">
        <v>1</v>
      </c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 t="n">
        <v>1</v>
      </c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 t="n">
        <v>1</v>
      </c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 t="n">
        <v>1</v>
      </c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 t="n">
        <v>1</v>
      </c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 t="n">
        <v>1</v>
      </c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 t="n">
        <v>1</v>
      </c>
      <c r="E167" s="40"/>
      <c r="F167" s="40"/>
      <c r="G167" s="40"/>
      <c r="H167" s="40"/>
    </row>
    <row r="168" customFormat="false" ht="12.75" hidden="false" customHeight="false" outlineLevel="0" collapsed="false">
      <c r="A168" s="40"/>
      <c r="B168" s="40"/>
      <c r="C168" s="40"/>
      <c r="D168" s="40" t="n">
        <v>1</v>
      </c>
      <c r="E168" s="40"/>
      <c r="F168" s="40"/>
      <c r="G168" s="40"/>
      <c r="H168" s="40"/>
    </row>
    <row r="169" customFormat="false" ht="12.75" hidden="false" customHeight="false" outlineLevel="0" collapsed="false">
      <c r="A169" s="40"/>
      <c r="B169" s="40"/>
      <c r="C169" s="40"/>
      <c r="D169" s="40" t="n">
        <v>1</v>
      </c>
      <c r="E169" s="40"/>
      <c r="F169" s="40"/>
      <c r="G169" s="40"/>
      <c r="H169" s="40"/>
    </row>
    <row r="170" customFormat="false" ht="12.75" hidden="false" customHeight="false" outlineLevel="0" collapsed="false">
      <c r="A170" s="40"/>
      <c r="B170" s="40"/>
      <c r="C170" s="40"/>
      <c r="D170" s="40" t="n">
        <v>1</v>
      </c>
      <c r="E170" s="40"/>
      <c r="F170" s="40"/>
      <c r="G170" s="40"/>
      <c r="H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A172" s="40"/>
      <c r="B172" s="40"/>
      <c r="C172" s="40"/>
      <c r="D172" s="40" t="n">
        <v>1</v>
      </c>
      <c r="E172" s="40"/>
      <c r="F172" s="40"/>
      <c r="G172" s="40"/>
      <c r="H172" s="40"/>
    </row>
    <row r="173" customFormat="false" ht="12.75" hidden="false" customHeight="false" outlineLevel="0" collapsed="false">
      <c r="A173" s="40"/>
      <c r="B173" s="40"/>
      <c r="C173" s="40"/>
      <c r="D173" s="40" t="n">
        <v>1</v>
      </c>
      <c r="E173" s="40"/>
      <c r="F173" s="40"/>
      <c r="G173" s="40"/>
      <c r="H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A176" s="40"/>
      <c r="B176" s="40"/>
      <c r="C176" s="40"/>
      <c r="D176" s="40" t="n">
        <v>1</v>
      </c>
      <c r="E176" s="40"/>
      <c r="F176" s="40"/>
      <c r="G176" s="40"/>
      <c r="H176" s="40"/>
    </row>
    <row r="177" customFormat="false" ht="12.75" hidden="false" customHeight="false" outlineLevel="0" collapsed="false">
      <c r="A177" s="40"/>
      <c r="B177" s="40"/>
      <c r="C177" s="40"/>
      <c r="D177" s="40" t="n">
        <v>1</v>
      </c>
      <c r="E177" s="40"/>
      <c r="F177" s="40"/>
      <c r="G177" s="40"/>
      <c r="H177" s="40"/>
    </row>
    <row r="178" customFormat="false" ht="12.75" hidden="false" customHeight="false" outlineLevel="0" collapsed="false">
      <c r="A178" s="40"/>
      <c r="B178" s="40"/>
      <c r="C178" s="40"/>
      <c r="D178" s="40" t="n">
        <v>1</v>
      </c>
      <c r="E178" s="40"/>
      <c r="F178" s="40"/>
      <c r="G178" s="40"/>
      <c r="H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A180" s="40"/>
      <c r="B180" s="40"/>
      <c r="C180" s="40"/>
      <c r="D180" s="40" t="n">
        <v>1</v>
      </c>
      <c r="E180" s="40"/>
      <c r="F180" s="40"/>
      <c r="G180" s="40"/>
      <c r="H180" s="40"/>
    </row>
    <row r="181" customFormat="false" ht="12.75" hidden="false" customHeight="false" outlineLevel="0" collapsed="false">
      <c r="A181" s="40"/>
      <c r="B181" s="40"/>
      <c r="C181" s="40"/>
      <c r="D181" s="40" t="n">
        <v>1</v>
      </c>
      <c r="E181" s="40"/>
      <c r="F181" s="40"/>
      <c r="G181" s="40"/>
      <c r="H181" s="40"/>
    </row>
    <row r="182" customFormat="false" ht="12.75" hidden="false" customHeight="false" outlineLevel="0" collapsed="false">
      <c r="A182" s="40"/>
      <c r="B182" s="40"/>
      <c r="C182" s="40"/>
      <c r="D182" s="40" t="n">
        <v>1</v>
      </c>
      <c r="E182" s="40"/>
      <c r="F182" s="40"/>
      <c r="G182" s="40"/>
      <c r="H182" s="40"/>
    </row>
    <row r="183" customFormat="false" ht="12.75" hidden="false" customHeight="false" outlineLevel="0" collapsed="false">
      <c r="A183" s="40"/>
      <c r="B183" s="40"/>
      <c r="C183" s="40"/>
      <c r="D183" s="40" t="n">
        <v>1</v>
      </c>
      <c r="E183" s="40"/>
      <c r="F183" s="40"/>
      <c r="G183" s="40"/>
      <c r="H183" s="40"/>
    </row>
    <row r="184" customFormat="false" ht="12.75" hidden="false" customHeight="false" outlineLevel="0" collapsed="false">
      <c r="A184" s="40"/>
      <c r="B184" s="40"/>
      <c r="C184" s="40"/>
      <c r="D184" s="40" t="n">
        <v>1</v>
      </c>
      <c r="E184" s="40"/>
      <c r="F184" s="40"/>
      <c r="G184" s="40"/>
      <c r="H184" s="40"/>
    </row>
    <row r="185" customFormat="false" ht="12.75" hidden="false" customHeight="false" outlineLevel="0" collapsed="false">
      <c r="A185" s="40"/>
      <c r="B185" s="40"/>
      <c r="C185" s="40"/>
      <c r="D185" s="40" t="n">
        <v>1</v>
      </c>
      <c r="E185" s="40"/>
      <c r="F185" s="40"/>
      <c r="G185" s="40"/>
      <c r="H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12.75" hidden="false" customHeight="false" outlineLevel="0" collapsed="false">
      <c r="A187" s="40"/>
      <c r="B187" s="40"/>
      <c r="C187" s="40"/>
      <c r="D187" s="40" t="n">
        <v>1</v>
      </c>
      <c r="E187" s="40"/>
      <c r="F187" s="40"/>
      <c r="G187" s="40"/>
      <c r="H187" s="40"/>
    </row>
    <row r="188" customFormat="false" ht="12.75" hidden="false" customHeight="false" outlineLevel="0" collapsed="false">
      <c r="A188" s="40"/>
      <c r="B188" s="40"/>
      <c r="C188" s="40"/>
      <c r="D188" s="40" t="n">
        <v>1</v>
      </c>
      <c r="E188" s="40"/>
      <c r="F188" s="40"/>
      <c r="G188" s="40"/>
      <c r="H188" s="40"/>
    </row>
    <row r="189" customFormat="false" ht="12.75" hidden="false" customHeight="false" outlineLevel="0" collapsed="false">
      <c r="A189" s="40"/>
      <c r="B189" s="40"/>
      <c r="C189" s="40"/>
      <c r="D189" s="40" t="n">
        <v>1</v>
      </c>
      <c r="E189" s="40"/>
      <c r="F189" s="40"/>
      <c r="G189" s="40"/>
      <c r="H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12.75" hidden="false" customHeight="false" outlineLevel="0" collapsed="false">
      <c r="A191" s="40"/>
      <c r="B191" s="40"/>
      <c r="C191" s="40"/>
      <c r="D191" s="40" t="n">
        <v>1</v>
      </c>
      <c r="E191" s="40"/>
      <c r="F191" s="40"/>
      <c r="G191" s="40"/>
      <c r="H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12.75" hidden="false" customHeight="false" outlineLevel="0" collapsed="false">
      <c r="A194" s="40"/>
      <c r="B194" s="40"/>
      <c r="C194" s="40"/>
      <c r="D194" s="40" t="n">
        <v>1</v>
      </c>
      <c r="E194" s="40"/>
      <c r="F194" s="40"/>
      <c r="G194" s="40"/>
      <c r="H194" s="40"/>
    </row>
    <row r="195" customFormat="false" ht="12.75" hidden="false" customHeight="false" outlineLevel="0" collapsed="false">
      <c r="A195" s="40"/>
      <c r="B195" s="40"/>
      <c r="C195" s="40"/>
      <c r="D195" s="40" t="n">
        <v>1</v>
      </c>
      <c r="E195" s="40"/>
      <c r="F195" s="40"/>
      <c r="G195" s="40"/>
      <c r="H195" s="40"/>
    </row>
    <row r="196" customFormat="false" ht="12.75" hidden="false" customHeight="false" outlineLevel="0" collapsed="false">
      <c r="A196" s="40"/>
      <c r="B196" s="40"/>
      <c r="C196" s="40"/>
      <c r="D196" s="40" t="n">
        <v>1</v>
      </c>
      <c r="E196" s="40"/>
      <c r="F196" s="40"/>
      <c r="G196" s="40"/>
      <c r="H196" s="40"/>
    </row>
    <row r="197" customFormat="false" ht="12.75" hidden="false" customHeight="false" outlineLevel="0" collapsed="false">
      <c r="A197" s="40"/>
      <c r="B197" s="40"/>
      <c r="C197" s="40"/>
      <c r="D197" s="40" t="n">
        <v>1</v>
      </c>
      <c r="E197" s="40"/>
      <c r="F197" s="40"/>
      <c r="G197" s="40"/>
      <c r="H197" s="40"/>
    </row>
    <row r="198" customFormat="false" ht="12.75" hidden="false" customHeight="false" outlineLevel="0" collapsed="false">
      <c r="A198" s="40"/>
      <c r="B198" s="40"/>
      <c r="C198" s="40"/>
      <c r="D198" s="40" t="n">
        <v>1</v>
      </c>
      <c r="E198" s="40"/>
      <c r="F198" s="40"/>
      <c r="G198" s="40"/>
      <c r="H198" s="40"/>
    </row>
    <row r="199" customFormat="false" ht="12.75" hidden="false" customHeight="false" outlineLevel="0" collapsed="false">
      <c r="A199" s="40"/>
      <c r="B199" s="40"/>
      <c r="C199" s="40"/>
      <c r="D199" s="40" t="n">
        <v>1</v>
      </c>
      <c r="E199" s="40"/>
      <c r="F199" s="40"/>
      <c r="G199" s="40"/>
      <c r="H199" s="40"/>
    </row>
    <row r="200" customFormat="false" ht="12.75" hidden="false" customHeight="false" outlineLevel="0" collapsed="false">
      <c r="A200" s="40"/>
      <c r="B200" s="40"/>
      <c r="C200" s="40"/>
      <c r="D200" s="40" t="n">
        <v>1</v>
      </c>
      <c r="E200" s="40"/>
      <c r="F200" s="40"/>
      <c r="G200" s="40"/>
      <c r="H200" s="40"/>
    </row>
    <row r="201" customFormat="false" ht="12.75" hidden="false" customHeight="false" outlineLevel="0" collapsed="false">
      <c r="A201" s="40"/>
      <c r="B201" s="40"/>
      <c r="C201" s="40"/>
      <c r="D201" s="40" t="n">
        <v>1</v>
      </c>
      <c r="E201" s="40"/>
      <c r="F201" s="40"/>
      <c r="G201" s="40"/>
      <c r="H201" s="40"/>
    </row>
    <row r="202" customFormat="false" ht="12.75" hidden="false" customHeight="false" outlineLevel="0" collapsed="false">
      <c r="A202" s="40"/>
      <c r="B202" s="40"/>
      <c r="C202" s="40"/>
      <c r="D202" s="40" t="n">
        <v>1</v>
      </c>
      <c r="E202" s="40"/>
      <c r="F202" s="40"/>
      <c r="G202" s="40"/>
      <c r="H202" s="40"/>
    </row>
    <row r="203" customFormat="false" ht="12.75" hidden="false" customHeight="false" outlineLevel="0" collapsed="false">
      <c r="A203" s="40"/>
      <c r="B203" s="40"/>
      <c r="C203" s="40"/>
      <c r="D203" s="40" t="n">
        <v>1</v>
      </c>
      <c r="E203" s="40"/>
      <c r="F203" s="40"/>
      <c r="G203" s="40"/>
      <c r="H203" s="40"/>
    </row>
    <row r="204" customFormat="false" ht="12.75" hidden="false" customHeight="false" outlineLevel="0" collapsed="false">
      <c r="A204" s="40"/>
      <c r="B204" s="40"/>
      <c r="C204" s="40"/>
      <c r="D204" s="40" t="n">
        <v>1</v>
      </c>
      <c r="E204" s="40"/>
      <c r="F204" s="40"/>
      <c r="G204" s="40"/>
      <c r="H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12.75" hidden="false" customHeight="false" outlineLevel="0" collapsed="false">
      <c r="A206" s="40"/>
      <c r="B206" s="40"/>
      <c r="C206" s="40"/>
      <c r="D206" s="40" t="n">
        <v>1</v>
      </c>
      <c r="E206" s="40"/>
      <c r="F206" s="40"/>
      <c r="G206" s="40"/>
      <c r="H206" s="40"/>
    </row>
    <row r="207" customFormat="false" ht="12.75" hidden="false" customHeight="false" outlineLevel="0" collapsed="false">
      <c r="A207" s="40"/>
      <c r="B207" s="40"/>
      <c r="C207" s="40"/>
      <c r="D207" s="40" t="n">
        <v>1</v>
      </c>
      <c r="E207" s="40"/>
      <c r="F207" s="40"/>
      <c r="G207" s="40"/>
      <c r="H207" s="40"/>
    </row>
    <row r="208" customFormat="false" ht="12.75" hidden="false" customHeight="false" outlineLevel="0" collapsed="false">
      <c r="A208" s="40"/>
      <c r="B208" s="40"/>
      <c r="C208" s="40"/>
      <c r="D208" s="40" t="n">
        <v>1</v>
      </c>
      <c r="E208" s="40"/>
      <c r="F208" s="40"/>
      <c r="G208" s="40"/>
      <c r="H208" s="40"/>
    </row>
    <row r="209" customFormat="false" ht="12.75" hidden="false" customHeight="false" outlineLevel="0" collapsed="false">
      <c r="A209" s="40"/>
      <c r="B209" s="40"/>
      <c r="C209" s="40"/>
      <c r="D209" s="40" t="n">
        <v>1</v>
      </c>
      <c r="E209" s="40"/>
      <c r="F209" s="40"/>
      <c r="G209" s="40"/>
      <c r="H209" s="40"/>
    </row>
    <row r="210" customFormat="false" ht="12.75" hidden="false" customHeight="false" outlineLevel="0" collapsed="false">
      <c r="A210" s="40"/>
      <c r="B210" s="40"/>
      <c r="C210" s="40"/>
      <c r="D210" s="40" t="n">
        <v>1</v>
      </c>
      <c r="E210" s="40"/>
      <c r="F210" s="40"/>
      <c r="G210" s="40"/>
      <c r="H210" s="40"/>
    </row>
    <row r="211" customFormat="false" ht="12.75" hidden="false" customHeight="false" outlineLevel="0" collapsed="false">
      <c r="A211" s="40"/>
      <c r="B211" s="40"/>
      <c r="C211" s="40"/>
      <c r="D211" s="40" t="n">
        <v>1</v>
      </c>
      <c r="E211" s="40"/>
      <c r="F211" s="40"/>
      <c r="G211" s="40"/>
      <c r="H211" s="40"/>
    </row>
    <row r="212" customFormat="false" ht="12.75" hidden="false" customHeight="false" outlineLevel="0" collapsed="false">
      <c r="A212" s="40"/>
      <c r="B212" s="40"/>
      <c r="C212" s="40"/>
      <c r="D212" s="40" t="n">
        <v>1</v>
      </c>
      <c r="E212" s="40"/>
      <c r="F212" s="40"/>
      <c r="G212" s="40"/>
      <c r="H212" s="40"/>
    </row>
    <row r="213" customFormat="false" ht="12.75" hidden="false" customHeight="false" outlineLevel="0" collapsed="false">
      <c r="A213" s="40"/>
      <c r="B213" s="40"/>
      <c r="C213" s="40"/>
      <c r="D213" s="40" t="n">
        <v>1</v>
      </c>
      <c r="E213" s="40"/>
      <c r="F213" s="40"/>
      <c r="G213" s="40"/>
      <c r="H213" s="40"/>
    </row>
    <row r="214" customFormat="false" ht="12.75" hidden="false" customHeight="false" outlineLevel="0" collapsed="false">
      <c r="A214" s="40"/>
      <c r="B214" s="40"/>
      <c r="C214" s="40"/>
      <c r="D214" s="40" t="n">
        <v>1</v>
      </c>
      <c r="E214" s="40"/>
      <c r="F214" s="40"/>
      <c r="G214" s="40"/>
      <c r="H214" s="40"/>
    </row>
    <row r="215" customFormat="false" ht="12.75" hidden="false" customHeight="false" outlineLevel="0" collapsed="false">
      <c r="A215" s="40"/>
      <c r="B215" s="40"/>
      <c r="C215" s="40"/>
      <c r="D215" s="40" t="n">
        <v>1</v>
      </c>
      <c r="E215" s="40"/>
      <c r="F215" s="40"/>
      <c r="G215" s="40"/>
      <c r="H215" s="40"/>
    </row>
    <row r="216" customFormat="false" ht="12.75" hidden="false" customHeight="false" outlineLevel="0" collapsed="false">
      <c r="A216" s="40"/>
      <c r="B216" s="40"/>
      <c r="C216" s="40"/>
      <c r="D216" s="40" t="n">
        <v>1</v>
      </c>
      <c r="E216" s="40"/>
      <c r="F216" s="40"/>
      <c r="G216" s="40"/>
      <c r="H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A219" s="40"/>
      <c r="B219" s="40"/>
      <c r="C219" s="40"/>
      <c r="D219" s="40" t="n">
        <v>1</v>
      </c>
      <c r="E219" s="40"/>
      <c r="F219" s="40"/>
      <c r="G219" s="40"/>
      <c r="H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A221" s="40"/>
      <c r="B221" s="40"/>
      <c r="C221" s="40"/>
      <c r="D221" s="40" t="n">
        <v>1</v>
      </c>
      <c r="E221" s="40"/>
      <c r="F221" s="40"/>
      <c r="G221" s="40"/>
      <c r="H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A223" s="40"/>
      <c r="B223" s="40"/>
      <c r="C223" s="40"/>
      <c r="D223" s="40" t="n">
        <v>1</v>
      </c>
      <c r="E223" s="40"/>
      <c r="F223" s="40"/>
      <c r="G223" s="40"/>
      <c r="H223" s="40"/>
    </row>
    <row r="224" customFormat="false" ht="12.75" hidden="false" customHeight="false" outlineLevel="0" collapsed="false">
      <c r="A224" s="40"/>
      <c r="B224" s="40"/>
      <c r="C224" s="40"/>
      <c r="D224" s="40" t="n">
        <v>1</v>
      </c>
      <c r="E224" s="40"/>
      <c r="F224" s="40"/>
      <c r="G224" s="40"/>
      <c r="H224" s="40"/>
    </row>
    <row r="225" customFormat="false" ht="12.75" hidden="false" customHeight="false" outlineLevel="0" collapsed="false">
      <c r="A225" s="40"/>
      <c r="B225" s="40"/>
      <c r="C225" s="40"/>
      <c r="D225" s="40" t="n">
        <v>1</v>
      </c>
      <c r="E225" s="40"/>
      <c r="F225" s="40"/>
      <c r="G225" s="40"/>
      <c r="H225" s="40"/>
    </row>
    <row r="226" customFormat="false" ht="12.75" hidden="false" customHeight="false" outlineLevel="0" collapsed="false">
      <c r="A226" s="40"/>
      <c r="B226" s="40"/>
      <c r="C226" s="40"/>
      <c r="D226" s="40" t="n">
        <v>1</v>
      </c>
      <c r="E226" s="40"/>
      <c r="F226" s="40"/>
      <c r="G226" s="40"/>
      <c r="H226" s="40"/>
    </row>
    <row r="227" customFormat="false" ht="12.75" hidden="false" customHeight="false" outlineLevel="0" collapsed="false">
      <c r="A227" s="40"/>
      <c r="B227" s="40"/>
      <c r="C227" s="40"/>
      <c r="D227" s="40" t="n">
        <v>1</v>
      </c>
      <c r="E227" s="40"/>
      <c r="F227" s="40"/>
      <c r="G227" s="40"/>
      <c r="H227" s="40"/>
    </row>
    <row r="228" customFormat="false" ht="12.75" hidden="false" customHeight="false" outlineLevel="0" collapsed="false">
      <c r="A228" s="40"/>
      <c r="B228" s="40"/>
      <c r="C228" s="40"/>
      <c r="D228" s="40" t="n">
        <v>1</v>
      </c>
      <c r="E228" s="40"/>
      <c r="F228" s="40"/>
      <c r="G228" s="40"/>
      <c r="H228" s="40"/>
    </row>
    <row r="229" customFormat="false" ht="12.75" hidden="false" customHeight="false" outlineLevel="0" collapsed="false">
      <c r="A229" s="40"/>
      <c r="B229" s="40"/>
      <c r="C229" s="40"/>
      <c r="D229" s="40" t="n">
        <v>1</v>
      </c>
      <c r="E229" s="40"/>
      <c r="F229" s="40"/>
      <c r="G229" s="40"/>
      <c r="H229" s="40"/>
    </row>
    <row r="230" customFormat="false" ht="12.75" hidden="false" customHeight="false" outlineLevel="0" collapsed="false">
      <c r="A230" s="40"/>
      <c r="B230" s="40"/>
      <c r="C230" s="40"/>
      <c r="D230" s="40" t="n">
        <v>1</v>
      </c>
      <c r="E230" s="40"/>
      <c r="F230" s="40"/>
      <c r="G230" s="40"/>
      <c r="H230" s="40"/>
    </row>
    <row r="231" customFormat="false" ht="12.75" hidden="false" customHeight="false" outlineLevel="0" collapsed="false">
      <c r="A231" s="40"/>
      <c r="B231" s="40"/>
      <c r="C231" s="40"/>
      <c r="D231" s="40" t="n">
        <v>1</v>
      </c>
      <c r="E231" s="40"/>
      <c r="F231" s="40"/>
      <c r="G231" s="40"/>
      <c r="H231" s="40"/>
    </row>
    <row r="232" customFormat="false" ht="12.75" hidden="false" customHeight="false" outlineLevel="0" collapsed="false">
      <c r="A232" s="40"/>
      <c r="B232" s="40"/>
      <c r="C232" s="40"/>
      <c r="D232" s="40" t="n">
        <v>1</v>
      </c>
      <c r="E232" s="40"/>
      <c r="F232" s="40"/>
      <c r="G232" s="40"/>
      <c r="H232" s="40"/>
    </row>
    <row r="233" customFormat="false" ht="12.75" hidden="false" customHeight="false" outlineLevel="0" collapsed="false">
      <c r="A233" s="40"/>
      <c r="B233" s="40"/>
      <c r="C233" s="40"/>
      <c r="D233" s="40" t="n">
        <v>1</v>
      </c>
      <c r="E233" s="40"/>
      <c r="F233" s="40"/>
      <c r="G233" s="40"/>
      <c r="H233" s="40"/>
    </row>
    <row r="234" customFormat="false" ht="12.75" hidden="false" customHeight="false" outlineLevel="0" collapsed="false">
      <c r="A234" s="40"/>
      <c r="B234" s="40"/>
      <c r="C234" s="40"/>
      <c r="D234" s="40" t="n">
        <v>1</v>
      </c>
      <c r="E234" s="40"/>
      <c r="F234" s="40"/>
      <c r="G234" s="40"/>
      <c r="H234" s="40"/>
    </row>
    <row r="235" customFormat="false" ht="12.75" hidden="false" customHeight="false" outlineLevel="0" collapsed="false">
      <c r="A235" s="40"/>
      <c r="B235" s="40"/>
      <c r="C235" s="40"/>
      <c r="D235" s="40" t="n">
        <v>1</v>
      </c>
      <c r="E235" s="40"/>
      <c r="F235" s="40"/>
      <c r="G235" s="40"/>
      <c r="H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A237" s="40"/>
      <c r="B237" s="40"/>
      <c r="C237" s="40"/>
      <c r="D237" s="40" t="n">
        <v>1</v>
      </c>
      <c r="E237" s="40"/>
      <c r="F237" s="40"/>
      <c r="G237" s="40"/>
      <c r="H237" s="40"/>
    </row>
    <row r="238" customFormat="false" ht="12.75" hidden="false" customHeight="false" outlineLevel="0" collapsed="false">
      <c r="A238" s="40"/>
      <c r="B238" s="40"/>
      <c r="C238" s="40"/>
      <c r="D238" s="40" t="n">
        <v>1</v>
      </c>
      <c r="E238" s="40"/>
      <c r="F238" s="40"/>
      <c r="G238" s="40"/>
      <c r="H238" s="40"/>
    </row>
    <row r="239" customFormat="false" ht="12.75" hidden="false" customHeight="false" outlineLevel="0" collapsed="false">
      <c r="A239" s="40"/>
      <c r="B239" s="40"/>
      <c r="C239" s="40"/>
      <c r="D239" s="40" t="n">
        <v>1</v>
      </c>
      <c r="E239" s="40"/>
      <c r="F239" s="40"/>
      <c r="G239" s="40"/>
      <c r="H239" s="40"/>
    </row>
    <row r="240" customFormat="false" ht="12.75" hidden="false" customHeight="false" outlineLevel="0" collapsed="false">
      <c r="A240" s="40"/>
      <c r="B240" s="40"/>
      <c r="C240" s="40"/>
      <c r="D240" s="40" t="n">
        <v>1</v>
      </c>
      <c r="E240" s="40"/>
      <c r="F240" s="40"/>
      <c r="G240" s="40"/>
      <c r="H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12.75" hidden="false" customHeight="false" outlineLevel="0" collapsed="false">
      <c r="A247" s="40"/>
      <c r="B247" s="40"/>
      <c r="C247" s="40"/>
      <c r="D247" s="40" t="n">
        <v>1</v>
      </c>
      <c r="E247" s="40"/>
      <c r="F247" s="40"/>
      <c r="G247" s="40"/>
      <c r="H247" s="40"/>
    </row>
    <row r="248" customFormat="false" ht="12.75" hidden="false" customHeight="false" outlineLevel="0" collapsed="false">
      <c r="A248" s="40"/>
      <c r="B248" s="40"/>
      <c r="C248" s="40"/>
      <c r="D248" s="40" t="n">
        <v>1</v>
      </c>
      <c r="E248" s="40"/>
      <c r="F248" s="40"/>
      <c r="G248" s="40"/>
      <c r="H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12.75" hidden="false" customHeight="false" outlineLevel="0" collapsed="false">
      <c r="A250" s="40"/>
      <c r="B250" s="40"/>
      <c r="C250" s="40"/>
      <c r="D250" s="40" t="n">
        <v>1</v>
      </c>
      <c r="E250" s="40"/>
      <c r="F250" s="40"/>
      <c r="G250" s="40"/>
      <c r="H250" s="40"/>
    </row>
    <row r="251" customFormat="false" ht="12.75" hidden="false" customHeight="false" outlineLevel="0" collapsed="false">
      <c r="A251" s="40"/>
      <c r="B251" s="40"/>
      <c r="C251" s="40"/>
      <c r="D251" s="40" t="n">
        <v>1</v>
      </c>
      <c r="E251" s="40"/>
      <c r="F251" s="40"/>
      <c r="G251" s="40"/>
      <c r="H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12.75" hidden="false" customHeight="false" outlineLevel="0" collapsed="false">
      <c r="A257" s="40"/>
      <c r="B257" s="40"/>
      <c r="C257" s="40"/>
      <c r="D257" s="40" t="n">
        <v>1</v>
      </c>
      <c r="E257" s="40"/>
      <c r="F257" s="40"/>
      <c r="G257" s="40"/>
      <c r="H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12.75" hidden="false" customHeight="false" outlineLevel="0" collapsed="false">
      <c r="A259" s="40"/>
      <c r="B259" s="40"/>
      <c r="C259" s="40"/>
      <c r="D259" s="40" t="n">
        <v>1</v>
      </c>
      <c r="E259" s="40"/>
      <c r="F259" s="40"/>
      <c r="G259" s="40"/>
      <c r="H259" s="40"/>
    </row>
    <row r="260" customFormat="false" ht="12.75" hidden="false" customHeight="false" outlineLevel="0" collapsed="false">
      <c r="A260" s="40"/>
      <c r="B260" s="40"/>
      <c r="C260" s="40"/>
      <c r="D260" s="40" t="n">
        <v>1</v>
      </c>
      <c r="E260" s="40"/>
      <c r="F260" s="40"/>
      <c r="G260" s="40"/>
      <c r="H260" s="40"/>
    </row>
    <row r="261" customFormat="false" ht="12.75" hidden="false" customHeight="false" outlineLevel="0" collapsed="false">
      <c r="A261" s="40"/>
      <c r="B261" s="40"/>
      <c r="C261" s="40"/>
      <c r="D261" s="40" t="n">
        <v>1</v>
      </c>
      <c r="E261" s="40"/>
      <c r="F261" s="40"/>
      <c r="G261" s="40"/>
      <c r="H261" s="40"/>
    </row>
    <row r="262" customFormat="false" ht="12.75" hidden="false" customHeight="false" outlineLevel="0" collapsed="false">
      <c r="A262" s="40"/>
      <c r="B262" s="40"/>
      <c r="C262" s="40"/>
      <c r="D262" s="40" t="n">
        <v>1</v>
      </c>
      <c r="E262" s="40"/>
      <c r="F262" s="40"/>
      <c r="G262" s="40"/>
      <c r="H262" s="40"/>
    </row>
    <row r="263" customFormat="false" ht="12.75" hidden="false" customHeight="false" outlineLevel="0" collapsed="false">
      <c r="A263" s="40"/>
      <c r="B263" s="40"/>
      <c r="C263" s="40"/>
      <c r="D263" s="40" t="n">
        <v>1</v>
      </c>
      <c r="E263" s="40"/>
      <c r="F263" s="40"/>
      <c r="G263" s="40"/>
      <c r="H263" s="40"/>
    </row>
    <row r="264" customFormat="false" ht="12.75" hidden="false" customHeight="false" outlineLevel="0" collapsed="false">
      <c r="A264" s="40"/>
      <c r="B264" s="40"/>
      <c r="C264" s="40"/>
      <c r="D264" s="40" t="n">
        <v>1</v>
      </c>
      <c r="E264" s="40"/>
      <c r="F264" s="40"/>
      <c r="G264" s="40"/>
      <c r="H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12.75" hidden="false" customHeight="false" outlineLevel="0" collapsed="false">
      <c r="A266" s="40"/>
      <c r="B266" s="40"/>
      <c r="C266" s="40"/>
      <c r="D266" s="40" t="n">
        <v>1</v>
      </c>
      <c r="E266" s="40"/>
      <c r="F266" s="40"/>
      <c r="G266" s="40"/>
      <c r="H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12.75" hidden="false" customHeight="false" outlineLevel="0" collapsed="false">
      <c r="A268" s="40"/>
      <c r="B268" s="40"/>
      <c r="C268" s="40"/>
      <c r="D268" s="40" t="n">
        <v>1</v>
      </c>
      <c r="E268" s="40"/>
      <c r="F268" s="40"/>
      <c r="G268" s="40"/>
      <c r="H268" s="40"/>
    </row>
    <row r="269" customFormat="false" ht="12.75" hidden="false" customHeight="false" outlineLevel="0" collapsed="false">
      <c r="A269" s="40"/>
      <c r="B269" s="40"/>
      <c r="C269" s="40"/>
      <c r="D269" s="40" t="n">
        <v>1</v>
      </c>
      <c r="E269" s="40"/>
      <c r="F269" s="40"/>
      <c r="G269" s="40"/>
      <c r="H269" s="40"/>
    </row>
    <row r="270" customFormat="false" ht="12.75" hidden="false" customHeight="false" outlineLevel="0" collapsed="false">
      <c r="A270" s="40"/>
      <c r="B270" s="40"/>
      <c r="C270" s="40"/>
      <c r="D270" s="40" t="n">
        <v>1</v>
      </c>
      <c r="E270" s="40"/>
      <c r="F270" s="40"/>
      <c r="G270" s="40"/>
      <c r="H270" s="40"/>
    </row>
    <row r="271" customFormat="false" ht="12.75" hidden="false" customHeight="false" outlineLevel="0" collapsed="false">
      <c r="A271" s="40"/>
      <c r="B271" s="40"/>
      <c r="C271" s="40"/>
      <c r="D271" s="40" t="n">
        <v>1</v>
      </c>
      <c r="E271" s="40"/>
      <c r="F271" s="40"/>
      <c r="G271" s="40"/>
      <c r="H271" s="40"/>
    </row>
    <row r="272" customFormat="false" ht="12.75" hidden="false" customHeight="false" outlineLevel="0" collapsed="false">
      <c r="A272" s="40"/>
      <c r="B272" s="40"/>
      <c r="C272" s="40"/>
      <c r="D272" s="40" t="n">
        <v>1</v>
      </c>
      <c r="E272" s="40"/>
      <c r="F272" s="40"/>
      <c r="G272" s="40"/>
      <c r="H272" s="40"/>
    </row>
    <row r="273" customFormat="false" ht="12.75" hidden="false" customHeight="false" outlineLevel="0" collapsed="false">
      <c r="A273" s="40"/>
      <c r="B273" s="40"/>
      <c r="C273" s="40"/>
      <c r="D273" s="40" t="n">
        <v>1</v>
      </c>
      <c r="E273" s="40"/>
      <c r="F273" s="40"/>
      <c r="G273" s="40"/>
      <c r="H273" s="40"/>
    </row>
    <row r="274" customFormat="false" ht="12.75" hidden="false" customHeight="false" outlineLevel="0" collapsed="false">
      <c r="A274" s="40"/>
      <c r="B274" s="40"/>
      <c r="C274" s="40"/>
      <c r="D274" s="40" t="n">
        <v>1</v>
      </c>
      <c r="E274" s="40"/>
      <c r="F274" s="40"/>
      <c r="G274" s="40"/>
      <c r="H274" s="40"/>
    </row>
    <row r="275" customFormat="false" ht="12.75" hidden="false" customHeight="false" outlineLevel="0" collapsed="false">
      <c r="A275" s="40"/>
      <c r="B275" s="40"/>
      <c r="C275" s="40"/>
      <c r="D275" s="40" t="n">
        <v>1</v>
      </c>
      <c r="E275" s="40"/>
      <c r="F275" s="40"/>
      <c r="G275" s="40"/>
      <c r="H275" s="40"/>
    </row>
    <row r="276" customFormat="false" ht="12.75" hidden="false" customHeight="false" outlineLevel="0" collapsed="false">
      <c r="A276" s="40"/>
      <c r="B276" s="40"/>
      <c r="C276" s="40"/>
      <c r="D276" s="40" t="n">
        <v>1</v>
      </c>
      <c r="E276" s="40"/>
      <c r="F276" s="40"/>
      <c r="G276" s="40"/>
      <c r="H276" s="40"/>
    </row>
    <row r="277" customFormat="false" ht="12.75" hidden="false" customHeight="false" outlineLevel="0" collapsed="false">
      <c r="A277" s="40"/>
      <c r="B277" s="40"/>
      <c r="C277" s="40"/>
      <c r="D277" s="40" t="n">
        <v>1</v>
      </c>
      <c r="E277" s="40"/>
      <c r="F277" s="40"/>
      <c r="G277" s="40"/>
      <c r="H277" s="40"/>
    </row>
    <row r="278" customFormat="false" ht="12.75" hidden="false" customHeight="false" outlineLevel="0" collapsed="false">
      <c r="A278" s="40"/>
      <c r="B278" s="40"/>
      <c r="C278" s="40"/>
      <c r="D278" s="40" t="n">
        <v>1</v>
      </c>
      <c r="E278" s="40"/>
      <c r="F278" s="40"/>
      <c r="G278" s="40"/>
      <c r="H278" s="40"/>
    </row>
    <row r="279" customFormat="false" ht="12.75" hidden="false" customHeight="false" outlineLevel="0" collapsed="false">
      <c r="A279" s="40"/>
      <c r="B279" s="40"/>
      <c r="C279" s="40"/>
      <c r="D279" s="40" t="n">
        <v>1</v>
      </c>
      <c r="E279" s="40"/>
      <c r="F279" s="40"/>
      <c r="G279" s="40"/>
      <c r="H279" s="40"/>
    </row>
    <row r="280" customFormat="false" ht="12.75" hidden="false" customHeight="false" outlineLevel="0" collapsed="false">
      <c r="A280" s="40"/>
      <c r="B280" s="40"/>
      <c r="C280" s="40"/>
      <c r="D280" s="40" t="n">
        <v>1</v>
      </c>
      <c r="E280" s="40"/>
      <c r="F280" s="40"/>
      <c r="G280" s="40"/>
      <c r="H280" s="40"/>
    </row>
    <row r="281" customFormat="false" ht="12.75" hidden="false" customHeight="false" outlineLevel="0" collapsed="false">
      <c r="A281" s="40"/>
      <c r="B281" s="40"/>
      <c r="C281" s="40"/>
      <c r="D281" s="40" t="n">
        <v>1</v>
      </c>
      <c r="E281" s="40"/>
      <c r="F281" s="40"/>
      <c r="G281" s="40"/>
      <c r="H281" s="40"/>
    </row>
    <row r="282" customFormat="false" ht="12.75" hidden="false" customHeight="false" outlineLevel="0" collapsed="false">
      <c r="A282" s="40"/>
      <c r="B282" s="40"/>
      <c r="C282" s="40"/>
      <c r="D282" s="40" t="n">
        <v>1</v>
      </c>
      <c r="E282" s="40"/>
      <c r="F282" s="40"/>
      <c r="G282" s="40"/>
      <c r="H282" s="40"/>
    </row>
    <row r="283" customFormat="false" ht="12.75" hidden="false" customHeight="false" outlineLevel="0" collapsed="false">
      <c r="A283" s="40"/>
      <c r="B283" s="40"/>
      <c r="C283" s="40"/>
      <c r="D283" s="40" t="n">
        <v>1</v>
      </c>
      <c r="E283" s="40"/>
      <c r="F283" s="40"/>
      <c r="G283" s="40"/>
      <c r="H283" s="40"/>
    </row>
    <row r="284" customFormat="false" ht="12.75" hidden="false" customHeight="false" outlineLevel="0" collapsed="false">
      <c r="A284" s="40"/>
      <c r="B284" s="40"/>
      <c r="C284" s="40"/>
      <c r="D284" s="40" t="n">
        <v>1</v>
      </c>
      <c r="E284" s="40"/>
      <c r="F284" s="40"/>
      <c r="G284" s="40"/>
      <c r="H284" s="40"/>
    </row>
    <row r="285" customFormat="false" ht="12.75" hidden="false" customHeight="false" outlineLevel="0" collapsed="false">
      <c r="A285" s="40"/>
      <c r="B285" s="40"/>
      <c r="C285" s="40"/>
      <c r="D285" s="40" t="n">
        <v>1</v>
      </c>
      <c r="E285" s="40"/>
      <c r="F285" s="40"/>
      <c r="G285" s="40"/>
      <c r="H285" s="40"/>
    </row>
    <row r="286" customFormat="false" ht="12.75" hidden="false" customHeight="false" outlineLevel="0" collapsed="false">
      <c r="A286" s="40"/>
      <c r="B286" s="40"/>
      <c r="C286" s="40"/>
      <c r="D286" s="40" t="n">
        <v>1</v>
      </c>
      <c r="E286" s="40"/>
      <c r="F286" s="40"/>
      <c r="G286" s="40"/>
      <c r="H286" s="40"/>
    </row>
    <row r="287" customFormat="false" ht="12.75" hidden="false" customHeight="false" outlineLevel="0" collapsed="false">
      <c r="A287" s="40"/>
      <c r="B287" s="40"/>
      <c r="C287" s="40"/>
      <c r="D287" s="40" t="n">
        <v>1</v>
      </c>
      <c r="E287" s="40"/>
      <c r="F287" s="40"/>
      <c r="G287" s="40"/>
      <c r="H287" s="40"/>
    </row>
    <row r="288" customFormat="false" ht="12.75" hidden="false" customHeight="false" outlineLevel="0" collapsed="false">
      <c r="A288" s="40"/>
      <c r="B288" s="40"/>
      <c r="C288" s="40"/>
      <c r="D288" s="40" t="n">
        <v>1</v>
      </c>
      <c r="E288" s="40"/>
      <c r="F288" s="40"/>
      <c r="G288" s="40"/>
      <c r="H288" s="40"/>
    </row>
    <row r="289" customFormat="false" ht="12.75" hidden="false" customHeight="false" outlineLevel="0" collapsed="false">
      <c r="A289" s="40"/>
      <c r="B289" s="40"/>
      <c r="C289" s="40"/>
      <c r="D289" s="40" t="n">
        <v>1</v>
      </c>
      <c r="E289" s="40"/>
      <c r="F289" s="40"/>
      <c r="G289" s="40"/>
      <c r="H289" s="40"/>
    </row>
    <row r="290" customFormat="false" ht="12.75" hidden="false" customHeight="false" outlineLevel="0" collapsed="false">
      <c r="A290" s="40"/>
      <c r="B290" s="40"/>
      <c r="C290" s="40"/>
      <c r="D290" s="40" t="n">
        <v>1</v>
      </c>
      <c r="E290" s="40"/>
      <c r="F290" s="40"/>
      <c r="G290" s="40"/>
      <c r="H290" s="40"/>
    </row>
    <row r="291" customFormat="false" ht="12.75" hidden="false" customHeight="false" outlineLevel="0" collapsed="false">
      <c r="A291" s="40"/>
      <c r="B291" s="40"/>
      <c r="C291" s="40"/>
      <c r="D291" s="40" t="n">
        <v>1</v>
      </c>
      <c r="E291" s="40"/>
      <c r="F291" s="40"/>
      <c r="G291" s="40"/>
      <c r="H291" s="40"/>
    </row>
    <row r="292" customFormat="false" ht="12.75" hidden="false" customHeight="false" outlineLevel="0" collapsed="false">
      <c r="A292" s="40"/>
      <c r="B292" s="40"/>
      <c r="C292" s="40"/>
      <c r="D292" s="40" t="n">
        <v>1</v>
      </c>
      <c r="E292" s="40"/>
      <c r="F292" s="40"/>
      <c r="G292" s="40"/>
      <c r="H292" s="40"/>
    </row>
    <row r="293" customFormat="false" ht="12.75" hidden="false" customHeight="false" outlineLevel="0" collapsed="false">
      <c r="A293" s="40"/>
      <c r="B293" s="40"/>
      <c r="C293" s="40"/>
      <c r="D293" s="40" t="n">
        <v>1</v>
      </c>
      <c r="E293" s="40"/>
      <c r="F293" s="40"/>
      <c r="G293" s="40"/>
      <c r="H293" s="40"/>
    </row>
    <row r="294" customFormat="false" ht="12.75" hidden="false" customHeight="false" outlineLevel="0" collapsed="false">
      <c r="A294" s="40"/>
      <c r="B294" s="40"/>
      <c r="C294" s="40"/>
      <c r="D294" s="40" t="n">
        <v>1</v>
      </c>
      <c r="E294" s="40"/>
      <c r="F294" s="40"/>
      <c r="G294" s="40"/>
      <c r="H294" s="40"/>
    </row>
    <row r="295" customFormat="false" ht="12.75" hidden="false" customHeight="false" outlineLevel="0" collapsed="false">
      <c r="A295" s="40"/>
      <c r="B295" s="40"/>
      <c r="C295" s="40"/>
      <c r="D295" s="40" t="n">
        <v>1</v>
      </c>
      <c r="E295" s="40"/>
      <c r="F295" s="40"/>
      <c r="G295" s="40"/>
      <c r="H295" s="40"/>
    </row>
    <row r="296" customFormat="false" ht="12.75" hidden="false" customHeight="false" outlineLevel="0" collapsed="false">
      <c r="A296" s="40"/>
      <c r="B296" s="40"/>
      <c r="C296" s="40"/>
      <c r="D296" s="40" t="n">
        <v>1</v>
      </c>
      <c r="E296" s="40"/>
      <c r="F296" s="40"/>
      <c r="G296" s="40"/>
      <c r="H296" s="40"/>
    </row>
    <row r="297" customFormat="false" ht="12.75" hidden="false" customHeight="false" outlineLevel="0" collapsed="false">
      <c r="A297" s="40"/>
      <c r="B297" s="40"/>
      <c r="C297" s="40"/>
      <c r="D297" s="40" t="n">
        <v>1</v>
      </c>
      <c r="E297" s="40"/>
      <c r="F297" s="40"/>
      <c r="G297" s="40"/>
      <c r="H297" s="40"/>
    </row>
    <row r="298" customFormat="false" ht="12.75" hidden="false" customHeight="false" outlineLevel="0" collapsed="false">
      <c r="A298" s="40"/>
      <c r="B298" s="40"/>
      <c r="C298" s="40"/>
      <c r="D298" s="40" t="n">
        <v>1</v>
      </c>
      <c r="E298" s="40"/>
      <c r="F298" s="40"/>
      <c r="G298" s="40"/>
      <c r="H298" s="40"/>
    </row>
    <row r="299" customFormat="false" ht="12.75" hidden="false" customHeight="false" outlineLevel="0" collapsed="false">
      <c r="A299" s="40"/>
      <c r="B299" s="40"/>
      <c r="C299" s="40"/>
      <c r="D299" s="40" t="n">
        <v>1</v>
      </c>
      <c r="E299" s="40"/>
      <c r="F299" s="40"/>
      <c r="G299" s="40"/>
      <c r="H299" s="40"/>
    </row>
    <row r="300" customFormat="false" ht="12.75" hidden="false" customHeight="false" outlineLevel="0" collapsed="false">
      <c r="A300" s="40"/>
      <c r="B300" s="40"/>
      <c r="C300" s="40"/>
      <c r="D300" s="40" t="n">
        <v>1</v>
      </c>
      <c r="E300" s="40"/>
      <c r="F300" s="40"/>
      <c r="G300" s="40"/>
      <c r="H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12.75" hidden="false" customHeight="false" outlineLevel="0" collapsed="false">
      <c r="A304" s="40"/>
      <c r="B304" s="40"/>
      <c r="C304" s="40"/>
      <c r="D304" s="40" t="n">
        <v>1</v>
      </c>
      <c r="E304" s="40"/>
      <c r="F304" s="40"/>
      <c r="G304" s="40"/>
      <c r="H304" s="40"/>
    </row>
    <row r="305" customFormat="false" ht="12.75" hidden="false" customHeight="false" outlineLevel="0" collapsed="false">
      <c r="A305" s="40"/>
      <c r="B305" s="40"/>
      <c r="C305" s="40"/>
      <c r="D305" s="40" t="n">
        <v>1</v>
      </c>
      <c r="E305" s="40"/>
      <c r="F305" s="40"/>
      <c r="G305" s="40"/>
      <c r="H305" s="40"/>
    </row>
    <row r="306" customFormat="false" ht="12.75" hidden="false" customHeight="false" outlineLevel="0" collapsed="false">
      <c r="A306" s="40"/>
      <c r="B306" s="40"/>
      <c r="C306" s="40"/>
      <c r="D306" s="40" t="n">
        <v>1</v>
      </c>
      <c r="E306" s="40"/>
      <c r="F306" s="40"/>
      <c r="G306" s="40"/>
      <c r="H306" s="40"/>
    </row>
    <row r="307" customFormat="false" ht="12.75" hidden="false" customHeight="false" outlineLevel="0" collapsed="false">
      <c r="A307" s="40"/>
      <c r="B307" s="40"/>
      <c r="C307" s="40"/>
      <c r="D307" s="40" t="n">
        <v>1</v>
      </c>
      <c r="E307" s="40"/>
      <c r="F307" s="40"/>
      <c r="G307" s="40"/>
      <c r="H307" s="40"/>
    </row>
    <row r="308" customFormat="false" ht="12.75" hidden="false" customHeight="false" outlineLevel="0" collapsed="false">
      <c r="A308" s="40"/>
      <c r="B308" s="40"/>
      <c r="C308" s="40"/>
      <c r="D308" s="40" t="n">
        <v>1</v>
      </c>
      <c r="E308" s="40"/>
      <c r="F308" s="40"/>
      <c r="G308" s="40"/>
      <c r="H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12.75" hidden="false" customHeight="false" outlineLevel="0" collapsed="false">
      <c r="A310" s="40"/>
      <c r="B310" s="40"/>
      <c r="C310" s="40"/>
      <c r="D310" s="40" t="n">
        <v>1</v>
      </c>
      <c r="E310" s="40"/>
      <c r="F310" s="40"/>
      <c r="G310" s="40"/>
      <c r="H310" s="40"/>
    </row>
    <row r="311" customFormat="false" ht="12.75" hidden="false" customHeight="false" outlineLevel="0" collapsed="false">
      <c r="A311" s="40"/>
      <c r="B311" s="40"/>
      <c r="C311" s="40"/>
      <c r="D311" s="40" t="n">
        <v>1</v>
      </c>
      <c r="E311" s="40"/>
      <c r="F311" s="40"/>
      <c r="G311" s="40"/>
      <c r="H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12.75" hidden="false" customHeight="false" outlineLevel="0" collapsed="false">
      <c r="A313" s="40"/>
      <c r="B313" s="40"/>
      <c r="C313" s="40"/>
      <c r="D313" s="40" t="n">
        <v>1</v>
      </c>
      <c r="E313" s="40"/>
      <c r="F313" s="40"/>
      <c r="G313" s="40"/>
      <c r="H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12.75" hidden="false" customHeight="false" outlineLevel="0" collapsed="false">
      <c r="A317" s="40"/>
      <c r="B317" s="40"/>
      <c r="C317" s="40"/>
      <c r="D317" s="40" t="n">
        <v>1</v>
      </c>
      <c r="E317" s="40"/>
      <c r="F317" s="40"/>
      <c r="G317" s="40"/>
      <c r="H317" s="40"/>
    </row>
    <row r="318" customFormat="false" ht="12.75" hidden="false" customHeight="false" outlineLevel="0" collapsed="false">
      <c r="A318" s="40"/>
      <c r="B318" s="40"/>
      <c r="C318" s="40"/>
      <c r="D318" s="40" t="n">
        <v>1</v>
      </c>
      <c r="E318" s="40"/>
      <c r="F318" s="40"/>
      <c r="G318" s="40"/>
      <c r="H318" s="40"/>
    </row>
    <row r="319" customFormat="false" ht="12.75" hidden="false" customHeight="false" outlineLevel="0" collapsed="false">
      <c r="A319" s="40"/>
      <c r="B319" s="40"/>
      <c r="C319" s="40"/>
      <c r="D319" s="40" t="n">
        <v>1</v>
      </c>
      <c r="E319" s="40"/>
      <c r="F319" s="40"/>
      <c r="G319" s="40"/>
      <c r="H319" s="40"/>
    </row>
    <row r="320" customFormat="false" ht="12.75" hidden="false" customHeight="false" outlineLevel="0" collapsed="false">
      <c r="A320" s="40"/>
      <c r="B320" s="40"/>
      <c r="C320" s="40"/>
      <c r="D320" s="40" t="n">
        <v>1</v>
      </c>
      <c r="E320" s="40"/>
      <c r="F320" s="40"/>
      <c r="G320" s="40"/>
      <c r="H320" s="40"/>
    </row>
    <row r="321" customFormat="false" ht="12.75" hidden="false" customHeight="false" outlineLevel="0" collapsed="false">
      <c r="A321" s="40"/>
      <c r="B321" s="40"/>
      <c r="C321" s="40"/>
      <c r="D321" s="40" t="n">
        <v>1</v>
      </c>
      <c r="E321" s="40"/>
      <c r="F321" s="40"/>
      <c r="G321" s="40"/>
      <c r="H321" s="40"/>
    </row>
    <row r="322" customFormat="false" ht="12.75" hidden="false" customHeight="false" outlineLevel="0" collapsed="false">
      <c r="A322" s="40"/>
      <c r="B322" s="40"/>
      <c r="C322" s="40"/>
      <c r="D322" s="40" t="n">
        <v>1</v>
      </c>
      <c r="E322" s="40"/>
      <c r="F322" s="40"/>
      <c r="G322" s="40"/>
      <c r="H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12.75" hidden="false" customHeight="false" outlineLevel="0" collapsed="false">
      <c r="A325" s="40"/>
      <c r="B325" s="40"/>
      <c r="C325" s="40"/>
      <c r="D325" s="40" t="n">
        <v>1</v>
      </c>
      <c r="E325" s="40"/>
      <c r="F325" s="40"/>
      <c r="G325" s="40"/>
      <c r="H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12.75" hidden="false" customHeight="false" outlineLevel="0" collapsed="false">
      <c r="A337" s="40"/>
      <c r="B337" s="40"/>
      <c r="C337" s="40"/>
      <c r="D337" s="40" t="n">
        <v>1</v>
      </c>
      <c r="E337" s="40"/>
      <c r="F337" s="40"/>
      <c r="G337" s="40"/>
      <c r="H337" s="40"/>
    </row>
    <row r="338" customFormat="false" ht="12.75" hidden="false" customHeight="false" outlineLevel="0" collapsed="false">
      <c r="A338" s="40"/>
      <c r="B338" s="40"/>
      <c r="C338" s="40"/>
      <c r="D338" s="40" t="n">
        <v>1</v>
      </c>
      <c r="E338" s="40"/>
      <c r="F338" s="40"/>
      <c r="G338" s="40"/>
      <c r="H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12.75" hidden="false" customHeight="false" outlineLevel="0" collapsed="false">
      <c r="A343" s="40"/>
      <c r="B343" s="40"/>
      <c r="C343" s="40"/>
      <c r="D343" s="40" t="n">
        <v>1</v>
      </c>
      <c r="E343" s="40"/>
      <c r="F343" s="40"/>
      <c r="G343" s="40"/>
      <c r="H343" s="40"/>
    </row>
    <row r="344" customFormat="false" ht="12.75" hidden="false" customHeight="false" outlineLevel="0" collapsed="false">
      <c r="A344" s="40"/>
      <c r="B344" s="40"/>
      <c r="C344" s="40"/>
      <c r="D344" s="40" t="n">
        <v>1</v>
      </c>
      <c r="E344" s="40"/>
      <c r="F344" s="40"/>
      <c r="G344" s="40"/>
      <c r="H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A348" s="40"/>
      <c r="B348" s="40"/>
      <c r="C348" s="40"/>
      <c r="D348" s="40" t="n">
        <v>1</v>
      </c>
      <c r="E348" s="40"/>
      <c r="F348" s="40"/>
      <c r="G348" s="40"/>
      <c r="H348" s="40"/>
    </row>
    <row r="349" customFormat="false" ht="12.75" hidden="false" customHeight="false" outlineLevel="0" collapsed="false">
      <c r="A349" s="40"/>
      <c r="B349" s="40"/>
      <c r="C349" s="40"/>
      <c r="D349" s="40" t="n">
        <v>1</v>
      </c>
      <c r="E349" s="40"/>
      <c r="F349" s="40"/>
      <c r="G349" s="40"/>
      <c r="H349" s="40"/>
    </row>
    <row r="350" customFormat="false" ht="12.75" hidden="false" customHeight="false" outlineLevel="0" collapsed="false">
      <c r="A350" s="40"/>
      <c r="B350" s="40"/>
      <c r="C350" s="40"/>
      <c r="D350" s="40" t="n">
        <v>1</v>
      </c>
      <c r="E350" s="40"/>
      <c r="F350" s="40"/>
      <c r="G350" s="40"/>
      <c r="H350" s="40"/>
    </row>
    <row r="351" customFormat="false" ht="12.75" hidden="false" customHeight="false" outlineLevel="0" collapsed="false">
      <c r="A351" s="40"/>
      <c r="B351" s="40"/>
      <c r="C351" s="40"/>
      <c r="D351" s="40" t="n">
        <v>1</v>
      </c>
      <c r="E351" s="40"/>
      <c r="F351" s="40"/>
      <c r="G351" s="40"/>
      <c r="H351" s="40"/>
    </row>
    <row r="352" customFormat="false" ht="12.75" hidden="false" customHeight="false" outlineLevel="0" collapsed="false">
      <c r="A352" s="40"/>
      <c r="B352" s="40"/>
      <c r="C352" s="40"/>
      <c r="D352" s="40" t="n">
        <v>1</v>
      </c>
      <c r="E352" s="40"/>
      <c r="F352" s="40"/>
      <c r="G352" s="40"/>
      <c r="H352" s="40"/>
    </row>
    <row r="353" customFormat="false" ht="12.75" hidden="false" customHeight="false" outlineLevel="0" collapsed="false">
      <c r="A353" s="40"/>
      <c r="B353" s="40"/>
      <c r="C353" s="40"/>
      <c r="D353" s="40" t="n">
        <v>1</v>
      </c>
      <c r="E353" s="40"/>
      <c r="F353" s="40"/>
      <c r="G353" s="40"/>
      <c r="H353" s="40"/>
    </row>
    <row r="354" customFormat="false" ht="12.75" hidden="false" customHeight="false" outlineLevel="0" collapsed="false">
      <c r="A354" s="40"/>
      <c r="B354" s="40"/>
      <c r="C354" s="40"/>
      <c r="D354" s="40" t="n">
        <v>1</v>
      </c>
      <c r="E354" s="40"/>
      <c r="F354" s="40"/>
      <c r="G354" s="40"/>
      <c r="H354" s="40"/>
    </row>
    <row r="355" customFormat="false" ht="12.75" hidden="false" customHeight="false" outlineLevel="0" collapsed="false">
      <c r="A355" s="40"/>
      <c r="B355" s="40"/>
      <c r="C355" s="40"/>
      <c r="D355" s="40" t="n">
        <v>1</v>
      </c>
      <c r="E355" s="40"/>
      <c r="F355" s="40"/>
      <c r="G355" s="40"/>
      <c r="H355" s="40"/>
    </row>
    <row r="356" customFormat="false" ht="12.75" hidden="false" customHeight="false" outlineLevel="0" collapsed="false">
      <c r="A356" s="40"/>
      <c r="B356" s="40"/>
      <c r="C356" s="40"/>
      <c r="D356" s="40" t="n">
        <v>1</v>
      </c>
      <c r="E356" s="40"/>
      <c r="F356" s="40"/>
      <c r="G356" s="40"/>
      <c r="H356" s="40"/>
    </row>
    <row r="357" customFormat="false" ht="12.75" hidden="false" customHeight="false" outlineLevel="0" collapsed="false">
      <c r="A357" s="40"/>
      <c r="B357" s="40"/>
      <c r="C357" s="40"/>
      <c r="D357" s="40" t="n">
        <v>1</v>
      </c>
      <c r="E357" s="40"/>
      <c r="F357" s="40"/>
      <c r="G357" s="40"/>
      <c r="H357" s="40"/>
    </row>
    <row r="358" customFormat="false" ht="12.75" hidden="false" customHeight="false" outlineLevel="0" collapsed="false">
      <c r="A358" s="40"/>
      <c r="B358" s="40"/>
      <c r="C358" s="40"/>
      <c r="D358" s="40" t="n">
        <v>1</v>
      </c>
      <c r="E358" s="40"/>
      <c r="F358" s="40"/>
      <c r="G358" s="40"/>
      <c r="H358" s="40"/>
    </row>
    <row r="359" customFormat="false" ht="12.75" hidden="false" customHeight="false" outlineLevel="0" collapsed="false">
      <c r="A359" s="40"/>
      <c r="B359" s="40"/>
      <c r="C359" s="40"/>
      <c r="D359" s="40" t="n">
        <v>1</v>
      </c>
      <c r="E359" s="40"/>
      <c r="F359" s="40"/>
      <c r="G359" s="40"/>
      <c r="H359" s="40"/>
    </row>
    <row r="360" customFormat="false" ht="12.75" hidden="false" customHeight="false" outlineLevel="0" collapsed="false">
      <c r="A360" s="40"/>
      <c r="B360" s="40"/>
      <c r="C360" s="40"/>
      <c r="D360" s="40" t="n">
        <v>1</v>
      </c>
      <c r="E360" s="40"/>
      <c r="F360" s="40"/>
      <c r="G360" s="40"/>
      <c r="H360" s="40"/>
    </row>
    <row r="361" customFormat="false" ht="12.75" hidden="false" customHeight="false" outlineLevel="0" collapsed="false">
      <c r="A361" s="40"/>
      <c r="B361" s="40"/>
      <c r="C361" s="40"/>
      <c r="D361" s="40" t="n">
        <v>1</v>
      </c>
      <c r="E361" s="40"/>
      <c r="F361" s="40"/>
      <c r="G361" s="40"/>
      <c r="H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A363" s="40"/>
      <c r="B363" s="40"/>
      <c r="C363" s="40"/>
      <c r="D363" s="40" t="n">
        <v>1</v>
      </c>
      <c r="E363" s="40"/>
      <c r="F363" s="40"/>
      <c r="G363" s="40"/>
      <c r="H363" s="40"/>
    </row>
    <row r="364" customFormat="false" ht="12.75" hidden="false" customHeight="false" outlineLevel="0" collapsed="false">
      <c r="A364" s="40"/>
      <c r="B364" s="40"/>
      <c r="C364" s="40"/>
      <c r="D364" s="40" t="n">
        <v>1</v>
      </c>
      <c r="E364" s="40"/>
      <c r="F364" s="40"/>
      <c r="G364" s="40"/>
      <c r="H364" s="40"/>
    </row>
    <row r="365" customFormat="false" ht="12.75" hidden="false" customHeight="false" outlineLevel="0" collapsed="false">
      <c r="A365" s="40"/>
      <c r="B365" s="40"/>
      <c r="C365" s="40"/>
      <c r="D365" s="40" t="n">
        <v>1</v>
      </c>
      <c r="E365" s="40"/>
      <c r="F365" s="40"/>
      <c r="G365" s="40"/>
      <c r="H365" s="40"/>
    </row>
    <row r="366" customFormat="false" ht="12.75" hidden="false" customHeight="false" outlineLevel="0" collapsed="false">
      <c r="A366" s="40"/>
      <c r="B366" s="40"/>
      <c r="C366" s="40"/>
      <c r="D366" s="40" t="n">
        <v>1</v>
      </c>
      <c r="E366" s="40"/>
      <c r="F366" s="40"/>
      <c r="G366" s="40"/>
      <c r="H366" s="40"/>
    </row>
    <row r="367" customFormat="false" ht="12.75" hidden="false" customHeight="false" outlineLevel="0" collapsed="false">
      <c r="A367" s="40"/>
      <c r="B367" s="40"/>
      <c r="C367" s="40"/>
      <c r="D367" s="40" t="n">
        <v>1</v>
      </c>
      <c r="E367" s="40"/>
      <c r="F367" s="40"/>
      <c r="G367" s="40"/>
      <c r="H367" s="40"/>
    </row>
    <row r="368" customFormat="false" ht="12.75" hidden="false" customHeight="false" outlineLevel="0" collapsed="false">
      <c r="A368" s="40"/>
      <c r="B368" s="40"/>
      <c r="C368" s="40"/>
      <c r="D368" s="40" t="n">
        <v>1</v>
      </c>
      <c r="E368" s="40"/>
      <c r="F368" s="40"/>
      <c r="G368" s="40"/>
      <c r="H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A370" s="40"/>
      <c r="B370" s="40"/>
      <c r="C370" s="40"/>
      <c r="D370" s="40" t="n">
        <v>1</v>
      </c>
      <c r="E370" s="40"/>
      <c r="F370" s="40"/>
      <c r="G370" s="40"/>
      <c r="H370" s="40"/>
    </row>
    <row r="371" customFormat="false" ht="12.75" hidden="false" customHeight="false" outlineLevel="0" collapsed="false">
      <c r="A371" s="40"/>
      <c r="B371" s="40"/>
      <c r="C371" s="40"/>
      <c r="D371" s="40" t="n">
        <v>1</v>
      </c>
      <c r="E371" s="40"/>
      <c r="F371" s="40"/>
      <c r="G371" s="40"/>
      <c r="H371" s="40"/>
    </row>
    <row r="372" customFormat="false" ht="12.75" hidden="false" customHeight="false" outlineLevel="0" collapsed="false">
      <c r="A372" s="40"/>
      <c r="B372" s="40"/>
      <c r="C372" s="40"/>
      <c r="D372" s="40" t="n">
        <v>1</v>
      </c>
      <c r="E372" s="40"/>
      <c r="F372" s="40"/>
      <c r="G372" s="40"/>
      <c r="H372" s="40"/>
    </row>
    <row r="373" customFormat="false" ht="12.75" hidden="false" customHeight="false" outlineLevel="0" collapsed="false">
      <c r="A373" s="40"/>
      <c r="B373" s="40"/>
      <c r="C373" s="40"/>
      <c r="D373" s="40" t="n">
        <v>1</v>
      </c>
      <c r="E373" s="40"/>
      <c r="F373" s="40"/>
      <c r="G373" s="40"/>
      <c r="H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A376" s="40"/>
      <c r="B376" s="40"/>
      <c r="C376" s="40"/>
      <c r="D376" s="40" t="n">
        <v>1</v>
      </c>
      <c r="E376" s="40"/>
      <c r="F376" s="40"/>
      <c r="G376" s="40"/>
      <c r="H376" s="40"/>
    </row>
    <row r="377" customFormat="false" ht="12.75" hidden="false" customHeight="false" outlineLevel="0" collapsed="false">
      <c r="A377" s="40"/>
      <c r="B377" s="40"/>
      <c r="C377" s="40"/>
      <c r="D377" s="40" t="n">
        <v>1</v>
      </c>
      <c r="E377" s="40"/>
      <c r="F377" s="40"/>
      <c r="G377" s="40"/>
      <c r="H377" s="40"/>
    </row>
    <row r="378" customFormat="false" ht="12.75" hidden="false" customHeight="false" outlineLevel="0" collapsed="false">
      <c r="A378" s="40"/>
      <c r="B378" s="40"/>
      <c r="C378" s="40"/>
      <c r="D378" s="40" t="n">
        <v>1</v>
      </c>
      <c r="E378" s="40"/>
      <c r="F378" s="40"/>
      <c r="G378" s="40"/>
      <c r="H378" s="40"/>
    </row>
    <row r="379" customFormat="false" ht="12.75" hidden="false" customHeight="false" outlineLevel="0" collapsed="false">
      <c r="A379" s="40"/>
      <c r="B379" s="40"/>
      <c r="C379" s="40"/>
      <c r="D379" s="40" t="n">
        <v>1</v>
      </c>
      <c r="E379" s="40"/>
      <c r="F379" s="40"/>
      <c r="G379" s="40"/>
      <c r="H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A382" s="40"/>
      <c r="B382" s="40"/>
      <c r="C382" s="40"/>
      <c r="D382" s="40" t="n">
        <v>1</v>
      </c>
      <c r="E382" s="40"/>
      <c r="F382" s="40"/>
      <c r="G382" s="40"/>
      <c r="H382" s="40"/>
    </row>
    <row r="383" customFormat="false" ht="12.75" hidden="false" customHeight="false" outlineLevel="0" collapsed="false">
      <c r="A383" s="40"/>
      <c r="B383" s="40"/>
      <c r="C383" s="40"/>
      <c r="D383" s="40" t="n">
        <v>1</v>
      </c>
      <c r="E383" s="40"/>
      <c r="F383" s="40"/>
      <c r="G383" s="40"/>
      <c r="H383" s="40"/>
    </row>
    <row r="384" customFormat="false" ht="12.75" hidden="false" customHeight="false" outlineLevel="0" collapsed="false">
      <c r="A384" s="40"/>
      <c r="B384" s="40"/>
      <c r="C384" s="40"/>
      <c r="D384" s="40" t="n">
        <v>1</v>
      </c>
      <c r="E384" s="40"/>
      <c r="F384" s="40"/>
      <c r="G384" s="40"/>
      <c r="H384" s="40"/>
    </row>
    <row r="385" customFormat="false" ht="12.75" hidden="false" customHeight="false" outlineLevel="0" collapsed="false">
      <c r="A385" s="40"/>
      <c r="B385" s="40"/>
      <c r="C385" s="40"/>
      <c r="D385" s="40" t="n">
        <v>1</v>
      </c>
      <c r="E385" s="40"/>
      <c r="F385" s="40"/>
      <c r="G385" s="40"/>
      <c r="H385" s="40"/>
    </row>
    <row r="386" customFormat="false" ht="12.75" hidden="false" customHeight="false" outlineLevel="0" collapsed="false">
      <c r="A386" s="40"/>
      <c r="B386" s="40"/>
      <c r="C386" s="40"/>
      <c r="D386" s="40" t="n">
        <v>1</v>
      </c>
      <c r="E386" s="40"/>
      <c r="F386" s="40"/>
      <c r="G386" s="40"/>
      <c r="H386" s="40"/>
    </row>
    <row r="387" customFormat="false" ht="12.75" hidden="false" customHeight="false" outlineLevel="0" collapsed="false">
      <c r="A387" s="40"/>
      <c r="B387" s="40"/>
      <c r="C387" s="40"/>
      <c r="D387" s="40" t="n">
        <v>1</v>
      </c>
      <c r="E387" s="40"/>
      <c r="F387" s="40"/>
      <c r="G387" s="40"/>
      <c r="H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A391" s="40"/>
      <c r="B391" s="40"/>
      <c r="C391" s="40"/>
      <c r="D391" s="40" t="n">
        <v>1</v>
      </c>
      <c r="E391" s="40"/>
      <c r="F391" s="40"/>
      <c r="G391" s="40"/>
      <c r="H391" s="40"/>
    </row>
    <row r="392" customFormat="false" ht="12.75" hidden="false" customHeight="false" outlineLevel="0" collapsed="false">
      <c r="A392" s="40"/>
      <c r="B392" s="40"/>
      <c r="C392" s="40"/>
      <c r="D392" s="40" t="n">
        <v>1</v>
      </c>
      <c r="E392" s="40"/>
      <c r="F392" s="40"/>
      <c r="G392" s="40"/>
      <c r="H392" s="40"/>
    </row>
    <row r="393" customFormat="false" ht="12.75" hidden="false" customHeight="false" outlineLevel="0" collapsed="false">
      <c r="A393" s="40"/>
      <c r="B393" s="40"/>
      <c r="C393" s="40"/>
      <c r="D393" s="40" t="n">
        <v>1</v>
      </c>
      <c r="E393" s="40"/>
      <c r="F393" s="40"/>
      <c r="G393" s="40"/>
      <c r="H393" s="40"/>
    </row>
    <row r="394" customFormat="false" ht="12.75" hidden="false" customHeight="false" outlineLevel="0" collapsed="false">
      <c r="A394" s="40"/>
      <c r="B394" s="40"/>
      <c r="C394" s="40"/>
      <c r="D394" s="40" t="n">
        <v>1</v>
      </c>
      <c r="E394" s="40"/>
      <c r="F394" s="40"/>
      <c r="G394" s="40"/>
      <c r="H394" s="40"/>
    </row>
    <row r="395" customFormat="false" ht="12.75" hidden="false" customHeight="false" outlineLevel="0" collapsed="false">
      <c r="A395" s="40"/>
      <c r="B395" s="40"/>
      <c r="C395" s="40"/>
      <c r="D395" s="40" t="n">
        <v>1</v>
      </c>
      <c r="E395" s="40"/>
      <c r="F395" s="40"/>
      <c r="G395" s="40"/>
      <c r="H395" s="40"/>
    </row>
    <row r="396" customFormat="false" ht="12.75" hidden="false" customHeight="false" outlineLevel="0" collapsed="false">
      <c r="A396" s="40"/>
      <c r="B396" s="40"/>
      <c r="C396" s="40"/>
      <c r="D396" s="40" t="n">
        <v>1</v>
      </c>
      <c r="E396" s="40"/>
      <c r="F396" s="40"/>
      <c r="G396" s="40"/>
      <c r="H396" s="40"/>
    </row>
    <row r="397" customFormat="false" ht="12.75" hidden="false" customHeight="false" outlineLevel="0" collapsed="false">
      <c r="A397" s="40"/>
      <c r="B397" s="40"/>
      <c r="C397" s="40"/>
      <c r="D397" s="40" t="n">
        <v>1</v>
      </c>
      <c r="E397" s="40"/>
      <c r="F397" s="40"/>
      <c r="G397" s="40"/>
      <c r="H397" s="40"/>
    </row>
    <row r="398" customFormat="false" ht="12.75" hidden="false" customHeight="false" outlineLevel="0" collapsed="false">
      <c r="A398" s="40"/>
      <c r="B398" s="40"/>
      <c r="C398" s="40"/>
      <c r="D398" s="40" t="n">
        <v>1</v>
      </c>
      <c r="E398" s="40"/>
      <c r="F398" s="40"/>
      <c r="G398" s="40"/>
      <c r="H398" s="40"/>
    </row>
    <row r="399" customFormat="false" ht="12.75" hidden="false" customHeight="false" outlineLevel="0" collapsed="false">
      <c r="A399" s="40"/>
      <c r="B399" s="40"/>
      <c r="C399" s="40"/>
      <c r="D399" s="40" t="n">
        <v>1</v>
      </c>
      <c r="E399" s="40"/>
      <c r="F399" s="40"/>
      <c r="G399" s="40"/>
      <c r="H399" s="40"/>
    </row>
    <row r="400" customFormat="false" ht="12.75" hidden="false" customHeight="false" outlineLevel="0" collapsed="false">
      <c r="A400" s="40"/>
      <c r="B400" s="40"/>
      <c r="C400" s="40"/>
      <c r="D400" s="40" t="n">
        <v>1</v>
      </c>
      <c r="E400" s="40"/>
      <c r="F400" s="40"/>
      <c r="G400" s="40"/>
      <c r="H400" s="40"/>
    </row>
    <row r="401" customFormat="false" ht="12.75" hidden="false" customHeight="false" outlineLevel="0" collapsed="false">
      <c r="A401" s="40"/>
      <c r="B401" s="40"/>
      <c r="C401" s="40"/>
      <c r="D401" s="40" t="n">
        <v>1</v>
      </c>
      <c r="E401" s="40"/>
      <c r="F401" s="40"/>
      <c r="G401" s="40"/>
      <c r="H401" s="40"/>
    </row>
    <row r="402" customFormat="false" ht="12.75" hidden="false" customHeight="false" outlineLevel="0" collapsed="false">
      <c r="A402" s="40"/>
      <c r="B402" s="40"/>
      <c r="C402" s="40"/>
      <c r="D402" s="40" t="n">
        <v>1</v>
      </c>
      <c r="E402" s="40"/>
      <c r="F402" s="40"/>
      <c r="G402" s="40"/>
      <c r="H402" s="40"/>
    </row>
    <row r="403" customFormat="false" ht="12.75" hidden="false" customHeight="false" outlineLevel="0" collapsed="false">
      <c r="A403" s="40"/>
      <c r="B403" s="40"/>
      <c r="C403" s="40"/>
      <c r="D403" s="40" t="n">
        <v>1</v>
      </c>
      <c r="E403" s="40"/>
      <c r="F403" s="40"/>
      <c r="G403" s="40"/>
      <c r="H403" s="40"/>
    </row>
    <row r="404" customFormat="false" ht="12.75" hidden="false" customHeight="false" outlineLevel="0" collapsed="false">
      <c r="A404" s="40"/>
      <c r="B404" s="40"/>
      <c r="C404" s="40"/>
      <c r="D404" s="40" t="n">
        <v>1</v>
      </c>
      <c r="E404" s="40"/>
      <c r="F404" s="40"/>
      <c r="G404" s="40"/>
      <c r="H404" s="40"/>
    </row>
    <row r="405" customFormat="false" ht="12.75" hidden="false" customHeight="false" outlineLevel="0" collapsed="false">
      <c r="A405" s="40"/>
      <c r="B405" s="40"/>
      <c r="C405" s="40"/>
      <c r="D405" s="40" t="n">
        <v>1</v>
      </c>
      <c r="E405" s="40"/>
      <c r="F405" s="40"/>
      <c r="G405" s="40"/>
      <c r="H405" s="40"/>
    </row>
    <row r="406" customFormat="false" ht="12.75" hidden="false" customHeight="false" outlineLevel="0" collapsed="false">
      <c r="A406" s="40"/>
      <c r="B406" s="40"/>
      <c r="C406" s="40"/>
      <c r="D406" s="40" t="n">
        <v>1</v>
      </c>
      <c r="E406" s="40"/>
      <c r="F406" s="40"/>
      <c r="G406" s="40"/>
      <c r="H406" s="40"/>
    </row>
    <row r="407" customFormat="false" ht="12.75" hidden="false" customHeight="false" outlineLevel="0" collapsed="false">
      <c r="A407" s="40"/>
      <c r="B407" s="40"/>
      <c r="C407" s="40"/>
      <c r="D407" s="40" t="n">
        <v>1</v>
      </c>
      <c r="E407" s="40"/>
      <c r="F407" s="40"/>
      <c r="G407" s="40"/>
      <c r="H407" s="40"/>
    </row>
    <row r="408" customFormat="false" ht="12.75" hidden="false" customHeight="false" outlineLevel="0" collapsed="false">
      <c r="A408" s="40"/>
      <c r="B408" s="40"/>
      <c r="C408" s="40"/>
      <c r="D408" s="40" t="n">
        <v>1</v>
      </c>
      <c r="E408" s="40"/>
      <c r="F408" s="40"/>
      <c r="G408" s="40"/>
      <c r="H408" s="40"/>
    </row>
    <row r="409" customFormat="false" ht="12.75" hidden="false" customHeight="false" outlineLevel="0" collapsed="false">
      <c r="A409" s="40"/>
      <c r="B409" s="40"/>
      <c r="C409" s="40"/>
      <c r="D409" s="40" t="n">
        <v>1</v>
      </c>
      <c r="E409" s="40"/>
      <c r="F409" s="40"/>
      <c r="G409" s="40"/>
      <c r="H409" s="40"/>
    </row>
    <row r="410" customFormat="false" ht="12.75" hidden="false" customHeight="false" outlineLevel="0" collapsed="false">
      <c r="A410" s="40"/>
      <c r="B410" s="40"/>
      <c r="C410" s="40"/>
      <c r="D410" s="40" t="n">
        <v>1</v>
      </c>
      <c r="E410" s="40"/>
      <c r="F410" s="40"/>
      <c r="G410" s="40"/>
      <c r="H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</row>
    <row r="412" customFormat="false" ht="12.75" hidden="false" customHeight="false" outlineLevel="0" collapsed="false">
      <c r="A412" s="40"/>
      <c r="B412" s="40"/>
      <c r="C412" s="40"/>
      <c r="D412" s="40" t="n">
        <v>1</v>
      </c>
      <c r="E412" s="40"/>
      <c r="F412" s="40"/>
      <c r="G412" s="40"/>
      <c r="H412" s="40"/>
    </row>
    <row r="413" customFormat="false" ht="12.75" hidden="false" customHeight="false" outlineLevel="0" collapsed="false">
      <c r="A413" s="40"/>
      <c r="B413" s="40"/>
      <c r="C413" s="40"/>
      <c r="D413" s="40" t="n">
        <v>1</v>
      </c>
      <c r="E413" s="40"/>
      <c r="F413" s="40"/>
      <c r="G413" s="40"/>
      <c r="H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</row>
    <row r="416" customFormat="false" ht="12.75" hidden="false" customHeight="false" outlineLevel="0" collapsed="false">
      <c r="A416" s="40"/>
      <c r="B416" s="40"/>
      <c r="C416" s="40"/>
      <c r="D416" s="40" t="n">
        <v>1</v>
      </c>
      <c r="E416" s="40"/>
      <c r="F416" s="40"/>
      <c r="G416" s="40"/>
      <c r="H416" s="40"/>
    </row>
    <row r="417" customFormat="false" ht="12.75" hidden="false" customHeight="false" outlineLevel="0" collapsed="false">
      <c r="A417" s="40"/>
      <c r="B417" s="40"/>
      <c r="C417" s="40"/>
      <c r="D417" s="40" t="n">
        <v>1</v>
      </c>
      <c r="E417" s="40"/>
      <c r="F417" s="40"/>
      <c r="G417" s="40"/>
      <c r="H417" s="40"/>
    </row>
    <row r="418" customFormat="false" ht="12.75" hidden="false" customHeight="false" outlineLevel="0" collapsed="false">
      <c r="A418" s="40"/>
      <c r="B418" s="40"/>
      <c r="C418" s="40"/>
      <c r="D418" s="40" t="n">
        <v>1</v>
      </c>
      <c r="E418" s="40"/>
      <c r="F418" s="40"/>
      <c r="G418" s="40"/>
      <c r="H418" s="40"/>
    </row>
    <row r="419" customFormat="false" ht="12.75" hidden="false" customHeight="false" outlineLevel="0" collapsed="false">
      <c r="A419" s="40"/>
      <c r="B419" s="40"/>
      <c r="C419" s="40"/>
      <c r="D419" s="40" t="n">
        <v>1</v>
      </c>
      <c r="E419" s="40"/>
      <c r="F419" s="40"/>
      <c r="G419" s="40"/>
      <c r="H419" s="40"/>
    </row>
    <row r="420" customFormat="false" ht="12.75" hidden="false" customHeight="false" outlineLevel="0" collapsed="false">
      <c r="A420" s="40"/>
      <c r="B420" s="40"/>
      <c r="C420" s="40"/>
      <c r="D420" s="40" t="n">
        <v>1</v>
      </c>
      <c r="E420" s="40"/>
      <c r="F420" s="40"/>
      <c r="G420" s="40"/>
      <c r="H420" s="40"/>
    </row>
    <row r="421" customFormat="false" ht="12.75" hidden="false" customHeight="false" outlineLevel="0" collapsed="false">
      <c r="A421" s="40"/>
      <c r="B421" s="40"/>
      <c r="C421" s="40"/>
      <c r="D421" s="40" t="n">
        <v>1</v>
      </c>
      <c r="E421" s="40"/>
      <c r="F421" s="40"/>
      <c r="G421" s="40"/>
      <c r="H421" s="40"/>
    </row>
    <row r="422" customFormat="false" ht="12.75" hidden="false" customHeight="false" outlineLevel="0" collapsed="false">
      <c r="A422" s="40"/>
      <c r="B422" s="40"/>
      <c r="C422" s="40"/>
      <c r="D422" s="40" t="n">
        <v>1</v>
      </c>
      <c r="E422" s="40"/>
      <c r="F422" s="40"/>
      <c r="G422" s="40"/>
      <c r="H422" s="40"/>
    </row>
    <row r="423" customFormat="false" ht="12.75" hidden="false" customHeight="false" outlineLevel="0" collapsed="false">
      <c r="A423" s="40"/>
      <c r="B423" s="40"/>
      <c r="C423" s="40"/>
      <c r="D423" s="40" t="n">
        <v>1</v>
      </c>
      <c r="E423" s="40"/>
      <c r="F423" s="40"/>
      <c r="G423" s="40"/>
      <c r="H423" s="40"/>
    </row>
    <row r="424" customFormat="false" ht="12.75" hidden="false" customHeight="false" outlineLevel="0" collapsed="false">
      <c r="A424" s="40"/>
      <c r="B424" s="40"/>
      <c r="C424" s="40"/>
      <c r="D424" s="40" t="n">
        <v>1</v>
      </c>
      <c r="E424" s="40"/>
      <c r="F424" s="40"/>
      <c r="G424" s="40"/>
      <c r="H424" s="40"/>
    </row>
    <row r="425" customFormat="false" ht="12.75" hidden="false" customHeight="false" outlineLevel="0" collapsed="false">
      <c r="A425" s="40"/>
      <c r="B425" s="40"/>
      <c r="C425" s="40"/>
      <c r="D425" s="40" t="n">
        <v>1</v>
      </c>
      <c r="E425" s="40"/>
      <c r="F425" s="40"/>
      <c r="G425" s="40"/>
      <c r="H425" s="40"/>
    </row>
    <row r="426" customFormat="false" ht="12.75" hidden="false" customHeight="false" outlineLevel="0" collapsed="false">
      <c r="A426" s="40"/>
      <c r="B426" s="40"/>
      <c r="C426" s="40"/>
      <c r="D426" s="40" t="n">
        <v>1</v>
      </c>
      <c r="E426" s="40"/>
      <c r="F426" s="40"/>
      <c r="G426" s="40"/>
      <c r="H426" s="40"/>
    </row>
    <row r="427" customFormat="false" ht="12.75" hidden="false" customHeight="false" outlineLevel="0" collapsed="false">
      <c r="A427" s="40"/>
      <c r="B427" s="40"/>
      <c r="C427" s="40"/>
      <c r="D427" s="40" t="n">
        <v>1</v>
      </c>
      <c r="E427" s="40"/>
      <c r="F427" s="40"/>
      <c r="G427" s="40"/>
      <c r="H427" s="40"/>
    </row>
    <row r="428" customFormat="false" ht="12.75" hidden="false" customHeight="false" outlineLevel="0" collapsed="false">
      <c r="A428" s="40"/>
      <c r="B428" s="40"/>
      <c r="C428" s="40"/>
      <c r="D428" s="40" t="n">
        <v>1</v>
      </c>
      <c r="E428" s="40"/>
      <c r="F428" s="40"/>
      <c r="G428" s="40"/>
      <c r="H428" s="40"/>
    </row>
    <row r="429" customFormat="false" ht="12.75" hidden="false" customHeight="false" outlineLevel="0" collapsed="false">
      <c r="A429" s="40"/>
      <c r="B429" s="40"/>
      <c r="C429" s="40"/>
      <c r="D429" s="40" t="n">
        <v>1</v>
      </c>
      <c r="E429" s="40"/>
      <c r="F429" s="40"/>
      <c r="G429" s="40"/>
      <c r="H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</row>
    <row r="431" customFormat="false" ht="12.75" hidden="false" customHeight="false" outlineLevel="0" collapsed="false">
      <c r="A431" s="40"/>
      <c r="B431" s="40"/>
      <c r="C431" s="40"/>
      <c r="D431" s="40" t="n">
        <v>1</v>
      </c>
      <c r="E431" s="40"/>
      <c r="F431" s="40"/>
      <c r="G431" s="40"/>
      <c r="H431" s="40"/>
    </row>
    <row r="432" customFormat="false" ht="12.75" hidden="false" customHeight="false" outlineLevel="0" collapsed="false">
      <c r="A432" s="40"/>
      <c r="B432" s="40"/>
      <c r="C432" s="40"/>
      <c r="D432" s="40" t="n">
        <v>1</v>
      </c>
      <c r="E432" s="40"/>
      <c r="F432" s="40"/>
      <c r="G432" s="40"/>
      <c r="H432" s="40"/>
    </row>
    <row r="433" customFormat="false" ht="12.75" hidden="false" customHeight="false" outlineLevel="0" collapsed="false">
      <c r="A433" s="40"/>
      <c r="B433" s="40"/>
      <c r="C433" s="40"/>
      <c r="D433" s="40" t="n">
        <v>1</v>
      </c>
      <c r="E433" s="40"/>
      <c r="F433" s="40"/>
      <c r="G433" s="40"/>
      <c r="H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</row>
    <row r="437" customFormat="false" ht="12.75" hidden="false" customHeight="false" outlineLevel="0" collapsed="false">
      <c r="A437" s="40"/>
      <c r="B437" s="40"/>
      <c r="C437" s="40"/>
      <c r="D437" s="40" t="n">
        <v>1</v>
      </c>
      <c r="E437" s="40"/>
      <c r="F437" s="40"/>
      <c r="G437" s="40"/>
      <c r="H437" s="40"/>
    </row>
    <row r="438" customFormat="false" ht="12.75" hidden="false" customHeight="false" outlineLevel="0" collapsed="false">
      <c r="A438" s="40"/>
      <c r="B438" s="40"/>
      <c r="C438" s="40"/>
      <c r="D438" s="40" t="n">
        <v>1</v>
      </c>
      <c r="E438" s="40"/>
      <c r="F438" s="40"/>
      <c r="G438" s="40"/>
      <c r="H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</row>
    <row r="441" customFormat="false" ht="12.75" hidden="false" customHeight="false" outlineLevel="0" collapsed="false">
      <c r="A441" s="40"/>
      <c r="B441" s="40"/>
      <c r="C441" s="40"/>
      <c r="D441" s="40" t="n">
        <v>1</v>
      </c>
      <c r="E441" s="40"/>
      <c r="F441" s="40"/>
      <c r="G441" s="40"/>
      <c r="H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</row>
    <row r="443" customFormat="false" ht="12.75" hidden="false" customHeight="false" outlineLevel="0" collapsed="false">
      <c r="A443" s="40"/>
      <c r="B443" s="40"/>
      <c r="C443" s="40"/>
      <c r="D443" s="40" t="n">
        <v>1</v>
      </c>
      <c r="E443" s="40"/>
      <c r="F443" s="40"/>
      <c r="G443" s="40"/>
      <c r="H443" s="40"/>
    </row>
    <row r="444" customFormat="false" ht="12.75" hidden="false" customHeight="false" outlineLevel="0" collapsed="false">
      <c r="A444" s="40"/>
      <c r="B444" s="40"/>
      <c r="C444" s="40"/>
      <c r="D444" s="40" t="n">
        <v>1</v>
      </c>
      <c r="E444" s="40"/>
      <c r="F444" s="40"/>
      <c r="G444" s="40"/>
      <c r="H444" s="40"/>
    </row>
    <row r="445" customFormat="false" ht="12.75" hidden="false" customHeight="false" outlineLevel="0" collapsed="false">
      <c r="A445" s="40"/>
      <c r="B445" s="40"/>
      <c r="C445" s="40"/>
      <c r="D445" s="40" t="n">
        <v>1</v>
      </c>
      <c r="E445" s="40"/>
      <c r="F445" s="40"/>
      <c r="G445" s="40"/>
      <c r="H445" s="40"/>
    </row>
    <row r="446" customFormat="false" ht="12.75" hidden="false" customHeight="false" outlineLevel="0" collapsed="false">
      <c r="A446" s="40"/>
      <c r="B446" s="40"/>
      <c r="C446" s="40"/>
      <c r="D446" s="40" t="n">
        <v>1</v>
      </c>
      <c r="E446" s="40"/>
      <c r="F446" s="40"/>
      <c r="G446" s="40"/>
      <c r="H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</row>
    <row r="449" customFormat="false" ht="12.75" hidden="false" customHeight="false" outlineLevel="0" collapsed="false">
      <c r="A449" s="40"/>
      <c r="B449" s="40"/>
      <c r="C449" s="40"/>
      <c r="D449" s="40" t="n">
        <v>1</v>
      </c>
      <c r="E449" s="40"/>
      <c r="F449" s="40"/>
      <c r="G449" s="40"/>
      <c r="H449" s="40"/>
    </row>
    <row r="450" customFormat="false" ht="12.75" hidden="false" customHeight="false" outlineLevel="0" collapsed="false">
      <c r="A450" s="40"/>
      <c r="B450" s="40"/>
      <c r="C450" s="40"/>
      <c r="D450" s="40" t="n">
        <v>1</v>
      </c>
      <c r="E450" s="40"/>
      <c r="F450" s="40"/>
      <c r="G450" s="40"/>
      <c r="H450" s="40"/>
    </row>
    <row r="451" customFormat="false" ht="12.75" hidden="false" customHeight="false" outlineLevel="0" collapsed="false">
      <c r="A451" s="40"/>
      <c r="B451" s="40"/>
      <c r="C451" s="40"/>
      <c r="D451" s="40" t="n">
        <v>1</v>
      </c>
      <c r="E451" s="40"/>
      <c r="F451" s="40"/>
      <c r="G451" s="40"/>
      <c r="H451" s="40"/>
    </row>
    <row r="452" customFormat="false" ht="12.75" hidden="false" customHeight="false" outlineLevel="0" collapsed="false">
      <c r="A452" s="40"/>
      <c r="B452" s="40"/>
      <c r="C452" s="40"/>
      <c r="D452" s="40" t="n">
        <v>1</v>
      </c>
      <c r="E452" s="40"/>
      <c r="F452" s="40"/>
      <c r="G452" s="40"/>
      <c r="H452" s="40"/>
    </row>
    <row r="453" customFormat="false" ht="12.75" hidden="false" customHeight="false" outlineLevel="0" collapsed="false">
      <c r="A453" s="40"/>
      <c r="B453" s="40"/>
      <c r="C453" s="40"/>
      <c r="D453" s="40" t="n">
        <v>1</v>
      </c>
      <c r="E453" s="40"/>
      <c r="F453" s="40"/>
      <c r="G453" s="40"/>
      <c r="H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</row>
    <row r="461" customFormat="false" ht="12.75" hidden="false" customHeight="false" outlineLevel="0" collapsed="false">
      <c r="A461" s="40"/>
      <c r="B461" s="40"/>
      <c r="C461" s="40"/>
      <c r="D461" s="40" t="n">
        <v>1</v>
      </c>
      <c r="E461" s="40"/>
      <c r="F461" s="40"/>
      <c r="G461" s="40"/>
      <c r="H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</row>
    <row r="463" customFormat="false" ht="12.75" hidden="false" customHeight="false" outlineLevel="0" collapsed="false">
      <c r="A463" s="40"/>
      <c r="B463" s="40"/>
      <c r="C463" s="40"/>
      <c r="D463" s="40" t="n">
        <v>1</v>
      </c>
      <c r="E463" s="40"/>
      <c r="F463" s="40"/>
      <c r="G463" s="40"/>
      <c r="H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</row>
    <row r="465" customFormat="false" ht="12.75" hidden="false" customHeight="false" outlineLevel="0" collapsed="false">
      <c r="A465" s="40"/>
      <c r="B465" s="40"/>
      <c r="C465" s="40"/>
      <c r="D465" s="40" t="n">
        <v>1</v>
      </c>
      <c r="E465" s="40"/>
      <c r="F465" s="40"/>
      <c r="G465" s="40"/>
      <c r="H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</row>
    <row r="467" customFormat="false" ht="12.75" hidden="false" customHeight="false" outlineLevel="0" collapsed="false">
      <c r="A467" s="40"/>
      <c r="B467" s="40"/>
      <c r="C467" s="40"/>
      <c r="D467" s="40" t="n">
        <v>1</v>
      </c>
      <c r="E467" s="40"/>
      <c r="F467" s="40"/>
      <c r="G467" s="40"/>
      <c r="H467" s="40"/>
    </row>
    <row r="468" customFormat="false" ht="12.75" hidden="false" customHeight="false" outlineLevel="0" collapsed="false">
      <c r="A468" s="40"/>
      <c r="B468" s="40"/>
      <c r="C468" s="40"/>
      <c r="D468" s="40" t="n">
        <v>1</v>
      </c>
      <c r="E468" s="40"/>
      <c r="F468" s="40"/>
      <c r="G468" s="40"/>
      <c r="H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</row>
    <row r="470" customFormat="false" ht="12.75" hidden="false" customHeight="false" outlineLevel="0" collapsed="false">
      <c r="A470" s="40"/>
      <c r="B470" s="40"/>
      <c r="C470" s="40"/>
      <c r="D470" s="40" t="n">
        <v>1</v>
      </c>
      <c r="E470" s="40"/>
      <c r="F470" s="40"/>
      <c r="G470" s="40"/>
      <c r="H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</row>
    <row r="472" customFormat="false" ht="12.75" hidden="false" customHeight="false" outlineLevel="0" collapsed="false">
      <c r="A472" s="40"/>
      <c r="B472" s="40"/>
      <c r="C472" s="40"/>
      <c r="D472" s="40" t="n">
        <v>1</v>
      </c>
      <c r="E472" s="40"/>
      <c r="F472" s="40"/>
      <c r="G472" s="40"/>
      <c r="H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</row>
    <row r="476" customFormat="false" ht="12.75" hidden="false" customHeight="false" outlineLevel="0" collapsed="false">
      <c r="A476" s="40"/>
      <c r="B476" s="40"/>
      <c r="C476" s="40"/>
      <c r="D476" s="40" t="n">
        <v>1</v>
      </c>
      <c r="E476" s="40"/>
      <c r="F476" s="40"/>
      <c r="G476" s="40"/>
      <c r="H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</row>
    <row r="479" customFormat="false" ht="12.75" hidden="false" customHeight="false" outlineLevel="0" collapsed="false">
      <c r="A479" s="40"/>
      <c r="B479" s="40"/>
      <c r="C479" s="40"/>
      <c r="D479" s="40" t="n">
        <v>1</v>
      </c>
      <c r="E479" s="40"/>
      <c r="F479" s="40"/>
      <c r="G479" s="40"/>
      <c r="H479" s="40"/>
    </row>
    <row r="480" customFormat="false" ht="12.75" hidden="false" customHeight="false" outlineLevel="0" collapsed="false">
      <c r="A480" s="40"/>
      <c r="B480" s="40"/>
      <c r="C480" s="40"/>
      <c r="D480" s="40" t="n">
        <v>1</v>
      </c>
      <c r="E480" s="40"/>
      <c r="F480" s="40"/>
      <c r="G480" s="40"/>
      <c r="H480" s="40"/>
    </row>
    <row r="481" customFormat="false" ht="12.75" hidden="false" customHeight="false" outlineLevel="0" collapsed="false">
      <c r="A481" s="40"/>
      <c r="B481" s="40"/>
      <c r="C481" s="40"/>
      <c r="D481" s="40" t="n">
        <v>1</v>
      </c>
      <c r="E481" s="40"/>
      <c r="F481" s="40"/>
      <c r="G481" s="40"/>
      <c r="H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</row>
    <row r="486" customFormat="false" ht="12.75" hidden="false" customHeight="false" outlineLevel="0" collapsed="false">
      <c r="A486" s="40"/>
      <c r="B486" s="40"/>
      <c r="C486" s="40"/>
      <c r="D486" s="40" t="n">
        <v>1</v>
      </c>
      <c r="E486" s="40"/>
      <c r="F486" s="40"/>
      <c r="G486" s="40"/>
      <c r="H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</row>
    <row r="488" customFormat="false" ht="12.75" hidden="false" customHeight="false" outlineLevel="0" collapsed="false">
      <c r="A488" s="40"/>
      <c r="B488" s="40"/>
      <c r="C488" s="40"/>
      <c r="D488" s="40" t="n">
        <v>1</v>
      </c>
      <c r="E488" s="40"/>
      <c r="F488" s="40"/>
      <c r="G488" s="40"/>
      <c r="H488" s="40"/>
    </row>
    <row r="489" customFormat="false" ht="12.75" hidden="false" customHeight="false" outlineLevel="0" collapsed="false">
      <c r="A489" s="40"/>
      <c r="B489" s="40"/>
      <c r="C489" s="40"/>
      <c r="D489" s="40" t="n">
        <v>1</v>
      </c>
      <c r="E489" s="40"/>
      <c r="F489" s="40"/>
      <c r="G489" s="40"/>
      <c r="H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</row>
    <row r="493" customFormat="false" ht="12.75" hidden="false" customHeight="false" outlineLevel="0" collapsed="false">
      <c r="A493" s="40"/>
      <c r="B493" s="40"/>
      <c r="C493" s="40"/>
      <c r="D493" s="40" t="n">
        <v>1</v>
      </c>
      <c r="E493" s="40"/>
      <c r="F493" s="40"/>
      <c r="G493" s="40"/>
      <c r="H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</row>
    <row r="496" customFormat="false" ht="12.75" hidden="false" customHeight="false" outlineLevel="0" collapsed="false">
      <c r="A496" s="40"/>
      <c r="B496" s="40"/>
      <c r="C496" s="40"/>
      <c r="D496" s="40" t="n">
        <v>1</v>
      </c>
      <c r="E496" s="40"/>
      <c r="F496" s="40"/>
      <c r="G496" s="40"/>
      <c r="H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</row>
    <row r="498" customFormat="false" ht="12.75" hidden="false" customHeight="false" outlineLevel="0" collapsed="false">
      <c r="A498" s="40"/>
      <c r="B498" s="40"/>
      <c r="C498" s="40"/>
      <c r="D498" s="40" t="n">
        <v>1</v>
      </c>
      <c r="E498" s="40"/>
      <c r="F498" s="40"/>
      <c r="G498" s="40"/>
      <c r="H498" s="40"/>
    </row>
    <row r="499" customFormat="false" ht="12.75" hidden="false" customHeight="false" outlineLevel="0" collapsed="false">
      <c r="A499" s="40"/>
      <c r="B499" s="40"/>
      <c r="C499" s="40"/>
      <c r="D499" s="40" t="n">
        <v>1</v>
      </c>
      <c r="E499" s="40"/>
      <c r="F499" s="40"/>
      <c r="G499" s="40"/>
      <c r="H499" s="40"/>
    </row>
    <row r="500" customFormat="false" ht="12.75" hidden="false" customHeight="false" outlineLevel="0" collapsed="false">
      <c r="A500" s="40"/>
      <c r="B500" s="40"/>
      <c r="C500" s="40"/>
      <c r="D500" s="40" t="n">
        <v>1</v>
      </c>
      <c r="E500" s="40"/>
      <c r="F500" s="40"/>
      <c r="G500" s="40"/>
      <c r="H500" s="40"/>
    </row>
    <row r="501" customFormat="false" ht="12.75" hidden="false" customHeight="false" outlineLevel="0" collapsed="false">
      <c r="A501" s="40"/>
      <c r="B501" s="40"/>
      <c r="C501" s="40"/>
      <c r="D501" s="40" t="n">
        <v>1</v>
      </c>
      <c r="E501" s="40"/>
      <c r="F501" s="40"/>
      <c r="G501" s="40"/>
      <c r="H501" s="40"/>
    </row>
    <row r="502" customFormat="false" ht="12.75" hidden="false" customHeight="false" outlineLevel="0" collapsed="false">
      <c r="A502" s="40"/>
      <c r="B502" s="40"/>
      <c r="C502" s="40"/>
      <c r="D502" s="40" t="n">
        <v>1</v>
      </c>
      <c r="E502" s="40"/>
      <c r="F502" s="40"/>
      <c r="G502" s="40"/>
      <c r="H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</row>
    <row r="509" customFormat="false" ht="12.75" hidden="false" customHeight="false" outlineLevel="0" collapsed="false">
      <c r="A509" s="40"/>
      <c r="B509" s="40"/>
      <c r="C509" s="40"/>
      <c r="D509" s="40" t="n">
        <v>1</v>
      </c>
      <c r="E509" s="40"/>
      <c r="F509" s="40"/>
      <c r="G509" s="40"/>
      <c r="H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</row>
    <row r="517" customFormat="false" ht="12.75" hidden="false" customHeight="false" outlineLevel="0" collapsed="false">
      <c r="A517" s="40"/>
      <c r="B517" s="40"/>
      <c r="C517" s="40"/>
      <c r="D517" s="40" t="n">
        <v>1</v>
      </c>
      <c r="E517" s="40"/>
      <c r="F517" s="40"/>
      <c r="G517" s="40"/>
      <c r="H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</row>
    <row r="520" customFormat="false" ht="12.75" hidden="false" customHeight="false" outlineLevel="0" collapsed="false">
      <c r="A520" s="40"/>
      <c r="B520" s="40"/>
      <c r="C520" s="40"/>
      <c r="D520" s="40" t="n">
        <v>1</v>
      </c>
      <c r="E520" s="40"/>
      <c r="F520" s="40"/>
      <c r="G520" s="40"/>
      <c r="H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</row>
    <row r="522" customFormat="false" ht="12.75" hidden="false" customHeight="false" outlineLevel="0" collapsed="false">
      <c r="A522" s="40"/>
      <c r="B522" s="40"/>
      <c r="C522" s="40"/>
      <c r="D522" s="40" t="n">
        <v>1</v>
      </c>
      <c r="E522" s="40"/>
      <c r="F522" s="40"/>
      <c r="G522" s="40"/>
      <c r="H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</row>
    <row r="526" customFormat="false" ht="12.75" hidden="false" customHeight="false" outlineLevel="0" collapsed="false">
      <c r="A526" s="40"/>
      <c r="B526" s="40"/>
      <c r="C526" s="40"/>
      <c r="D526" s="40" t="n">
        <v>1</v>
      </c>
      <c r="E526" s="40"/>
      <c r="F526" s="40"/>
      <c r="G526" s="40"/>
      <c r="H526" s="40"/>
    </row>
    <row r="527" customFormat="false" ht="12.75" hidden="false" customHeight="false" outlineLevel="0" collapsed="false">
      <c r="A527" s="40"/>
      <c r="B527" s="40"/>
      <c r="C527" s="40"/>
      <c r="D527" s="40" t="n">
        <v>1</v>
      </c>
      <c r="E527" s="40"/>
      <c r="F527" s="40"/>
      <c r="G527" s="40"/>
      <c r="H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</row>
    <row r="530" customFormat="false" ht="12.75" hidden="false" customHeight="false" outlineLevel="0" collapsed="false">
      <c r="A530" s="40"/>
      <c r="B530" s="40"/>
      <c r="C530" s="40"/>
      <c r="D530" s="40" t="n">
        <v>1</v>
      </c>
      <c r="E530" s="40"/>
      <c r="F530" s="40"/>
      <c r="G530" s="40"/>
      <c r="H530" s="40"/>
    </row>
    <row r="531" customFormat="false" ht="12.75" hidden="false" customHeight="false" outlineLevel="0" collapsed="false">
      <c r="A531" s="40"/>
      <c r="B531" s="40"/>
      <c r="C531" s="40"/>
      <c r="D531" s="40" t="n">
        <v>1</v>
      </c>
      <c r="E531" s="40"/>
      <c r="F531" s="40"/>
      <c r="G531" s="40"/>
      <c r="H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</row>
    <row r="534" customFormat="false" ht="12.75" hidden="false" customHeight="false" outlineLevel="0" collapsed="false">
      <c r="A534" s="40"/>
      <c r="B534" s="40"/>
      <c r="C534" s="40"/>
      <c r="D534" s="40" t="n">
        <v>1</v>
      </c>
      <c r="E534" s="40"/>
      <c r="F534" s="40"/>
      <c r="G534" s="40"/>
      <c r="H534" s="40"/>
    </row>
    <row r="535" customFormat="false" ht="12.75" hidden="false" customHeight="false" outlineLevel="0" collapsed="false">
      <c r="A535" s="40"/>
      <c r="B535" s="40"/>
      <c r="C535" s="40"/>
      <c r="D535" s="40" t="n">
        <v>1</v>
      </c>
      <c r="E535" s="40"/>
      <c r="F535" s="40"/>
      <c r="G535" s="40"/>
      <c r="H535" s="40"/>
    </row>
    <row r="536" customFormat="false" ht="12.75" hidden="false" customHeight="false" outlineLevel="0" collapsed="false">
      <c r="A536" s="40"/>
      <c r="B536" s="40"/>
      <c r="C536" s="40"/>
      <c r="D536" s="40" t="n">
        <v>1</v>
      </c>
      <c r="E536" s="40"/>
      <c r="F536" s="40"/>
      <c r="G536" s="40"/>
      <c r="H536" s="40"/>
    </row>
    <row r="537" customFormat="false" ht="12.75" hidden="false" customHeight="false" outlineLevel="0" collapsed="false">
      <c r="A537" s="40"/>
      <c r="B537" s="40"/>
      <c r="C537" s="40"/>
      <c r="D537" s="40" t="n">
        <v>1</v>
      </c>
      <c r="E537" s="40"/>
      <c r="F537" s="40"/>
      <c r="G537" s="40"/>
      <c r="H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</row>
    <row r="539" customFormat="false" ht="12.75" hidden="false" customHeight="false" outlineLevel="0" collapsed="false">
      <c r="A539" s="40"/>
      <c r="B539" s="40"/>
      <c r="C539" s="40"/>
      <c r="D539" s="40" t="n">
        <v>1</v>
      </c>
      <c r="E539" s="40"/>
      <c r="F539" s="40"/>
      <c r="G539" s="40"/>
      <c r="H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</row>
    <row r="543" customFormat="false" ht="12.75" hidden="false" customHeight="false" outlineLevel="0" collapsed="false">
      <c r="A543" s="40"/>
      <c r="B543" s="40"/>
      <c r="C543" s="40"/>
      <c r="D543" s="40" t="n">
        <v>1</v>
      </c>
      <c r="E543" s="40"/>
      <c r="F543" s="40"/>
      <c r="G543" s="40"/>
      <c r="H543" s="40"/>
    </row>
    <row r="544" customFormat="false" ht="12.75" hidden="false" customHeight="false" outlineLevel="0" collapsed="false">
      <c r="A544" s="40"/>
      <c r="B544" s="40"/>
      <c r="C544" s="40"/>
      <c r="D544" s="40" t="n">
        <v>1</v>
      </c>
      <c r="E544" s="40"/>
      <c r="F544" s="40"/>
      <c r="G544" s="40"/>
      <c r="H544" s="40"/>
    </row>
    <row r="545" customFormat="false" ht="12.75" hidden="false" customHeight="false" outlineLevel="0" collapsed="false">
      <c r="A545" s="40"/>
      <c r="B545" s="40"/>
      <c r="C545" s="40"/>
      <c r="D545" s="40" t="n">
        <v>1</v>
      </c>
      <c r="E545" s="40"/>
      <c r="F545" s="40"/>
      <c r="G545" s="40"/>
      <c r="H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</row>
    <row r="556" customFormat="false" ht="12.75" hidden="false" customHeight="false" outlineLevel="0" collapsed="false">
      <c r="A556" s="40"/>
      <c r="B556" s="40"/>
      <c r="C556" s="40"/>
      <c r="D556" s="40" t="n">
        <v>1</v>
      </c>
      <c r="E556" s="40"/>
      <c r="F556" s="40"/>
      <c r="G556" s="40"/>
      <c r="H556" s="40"/>
    </row>
    <row r="557" customFormat="false" ht="12.75" hidden="false" customHeight="false" outlineLevel="0" collapsed="false">
      <c r="A557" s="40"/>
      <c r="B557" s="40"/>
      <c r="C557" s="40"/>
      <c r="D557" s="40" t="n">
        <v>1</v>
      </c>
      <c r="E557" s="40"/>
      <c r="F557" s="40"/>
      <c r="G557" s="40"/>
      <c r="H557" s="40"/>
    </row>
    <row r="558" customFormat="false" ht="12.75" hidden="false" customHeight="false" outlineLevel="0" collapsed="false">
      <c r="A558" s="40"/>
      <c r="B558" s="40"/>
      <c r="C558" s="40"/>
      <c r="D558" s="40" t="n">
        <v>1</v>
      </c>
      <c r="E558" s="40"/>
      <c r="F558" s="40"/>
      <c r="G558" s="40"/>
      <c r="H558" s="40"/>
    </row>
    <row r="559" customFormat="false" ht="12.75" hidden="false" customHeight="false" outlineLevel="0" collapsed="false">
      <c r="A559" s="40"/>
      <c r="B559" s="40"/>
      <c r="C559" s="40"/>
      <c r="D559" s="40" t="n">
        <v>1</v>
      </c>
      <c r="E559" s="40"/>
      <c r="F559" s="40"/>
      <c r="G559" s="40"/>
      <c r="H559" s="40"/>
    </row>
    <row r="560" customFormat="false" ht="12.75" hidden="false" customHeight="false" outlineLevel="0" collapsed="false">
      <c r="A560" s="40"/>
      <c r="B560" s="40"/>
      <c r="C560" s="40"/>
      <c r="D560" s="40" t="n">
        <v>1</v>
      </c>
      <c r="E560" s="40"/>
      <c r="F560" s="40"/>
      <c r="G560" s="40"/>
      <c r="H560" s="40"/>
    </row>
    <row r="561" customFormat="false" ht="12.75" hidden="false" customHeight="false" outlineLevel="0" collapsed="false">
      <c r="A561" s="40"/>
      <c r="B561" s="40"/>
      <c r="C561" s="40"/>
      <c r="D561" s="40" t="n">
        <v>1</v>
      </c>
      <c r="E561" s="40"/>
      <c r="F561" s="40"/>
      <c r="G561" s="40"/>
      <c r="H561" s="40"/>
    </row>
    <row r="562" customFormat="false" ht="12.75" hidden="false" customHeight="false" outlineLevel="0" collapsed="false">
      <c r="A562" s="40"/>
      <c r="B562" s="40"/>
      <c r="C562" s="40"/>
      <c r="D562" s="40" t="n">
        <v>1</v>
      </c>
      <c r="E562" s="40"/>
      <c r="F562" s="40"/>
      <c r="G562" s="40"/>
      <c r="H562" s="40"/>
    </row>
    <row r="563" customFormat="false" ht="12.75" hidden="false" customHeight="false" outlineLevel="0" collapsed="false">
      <c r="A563" s="40"/>
      <c r="B563" s="40"/>
      <c r="C563" s="40"/>
      <c r="D563" s="40" t="n">
        <v>1</v>
      </c>
      <c r="E563" s="40"/>
      <c r="F563" s="40"/>
      <c r="G563" s="40"/>
      <c r="H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</row>
    <row r="565" customFormat="false" ht="12.75" hidden="false" customHeight="false" outlineLevel="0" collapsed="false">
      <c r="A565" s="40"/>
      <c r="B565" s="40"/>
      <c r="C565" s="40"/>
      <c r="D565" s="40" t="n">
        <v>1</v>
      </c>
      <c r="E565" s="40"/>
      <c r="F565" s="40"/>
      <c r="G565" s="40"/>
      <c r="H565" s="40"/>
    </row>
    <row r="566" customFormat="false" ht="12.75" hidden="false" customHeight="false" outlineLevel="0" collapsed="false">
      <c r="A566" s="40"/>
      <c r="B566" s="40"/>
      <c r="C566" s="40"/>
      <c r="D566" s="40" t="n">
        <v>1</v>
      </c>
      <c r="E566" s="40"/>
      <c r="F566" s="40"/>
      <c r="G566" s="40"/>
      <c r="H566" s="40"/>
    </row>
    <row r="567" customFormat="false" ht="12.75" hidden="false" customHeight="false" outlineLevel="0" collapsed="false">
      <c r="A567" s="40"/>
      <c r="B567" s="40"/>
      <c r="C567" s="40"/>
      <c r="D567" s="40" t="n">
        <v>1</v>
      </c>
      <c r="E567" s="40"/>
      <c r="F567" s="40"/>
      <c r="G567" s="40"/>
      <c r="H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</row>
    <row r="570" customFormat="false" ht="12.75" hidden="false" customHeight="false" outlineLevel="0" collapsed="false">
      <c r="A570" s="40"/>
      <c r="B570" s="40"/>
      <c r="C570" s="40"/>
      <c r="D570" s="40" t="n">
        <v>1</v>
      </c>
      <c r="E570" s="40"/>
      <c r="F570" s="40"/>
      <c r="G570" s="40"/>
      <c r="H570" s="40"/>
    </row>
    <row r="571" customFormat="false" ht="12.75" hidden="false" customHeight="false" outlineLevel="0" collapsed="false">
      <c r="A571" s="40"/>
      <c r="B571" s="40"/>
      <c r="C571" s="40"/>
      <c r="D571" s="40" t="n">
        <v>1</v>
      </c>
      <c r="E571" s="40"/>
      <c r="F571" s="40"/>
      <c r="G571" s="40"/>
      <c r="H571" s="40"/>
    </row>
    <row r="572" customFormat="false" ht="12.75" hidden="false" customHeight="false" outlineLevel="0" collapsed="false">
      <c r="A572" s="40"/>
      <c r="B572" s="40"/>
      <c r="C572" s="40"/>
      <c r="D572" s="40" t="n">
        <v>1</v>
      </c>
      <c r="E572" s="40"/>
      <c r="F572" s="40"/>
      <c r="G572" s="40"/>
      <c r="H572" s="40"/>
    </row>
    <row r="573" customFormat="false" ht="12.75" hidden="false" customHeight="false" outlineLevel="0" collapsed="false">
      <c r="A573" s="40"/>
      <c r="B573" s="40"/>
      <c r="C573" s="40"/>
      <c r="D573" s="40" t="n">
        <v>1</v>
      </c>
      <c r="E573" s="40"/>
      <c r="F573" s="40"/>
      <c r="G573" s="40"/>
      <c r="H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</row>
    <row r="575" customFormat="false" ht="12.75" hidden="false" customHeight="false" outlineLevel="0" collapsed="false">
      <c r="A575" s="40"/>
      <c r="B575" s="40"/>
      <c r="C575" s="40"/>
      <c r="D575" s="40" t="n">
        <v>1</v>
      </c>
      <c r="E575" s="40"/>
      <c r="F575" s="40"/>
      <c r="G575" s="40"/>
      <c r="H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</row>
    <row r="577" customFormat="false" ht="12.75" hidden="false" customHeight="false" outlineLevel="0" collapsed="false">
      <c r="A577" s="40"/>
      <c r="B577" s="40"/>
      <c r="C577" s="40"/>
      <c r="D577" s="40" t="n">
        <v>1</v>
      </c>
      <c r="E577" s="40"/>
      <c r="F577" s="40"/>
      <c r="G577" s="40"/>
      <c r="H577" s="40"/>
    </row>
    <row r="578" customFormat="false" ht="12.75" hidden="false" customHeight="false" outlineLevel="0" collapsed="false">
      <c r="A578" s="40"/>
      <c r="B578" s="40"/>
      <c r="C578" s="40"/>
      <c r="D578" s="40" t="n">
        <v>1</v>
      </c>
      <c r="E578" s="40"/>
      <c r="F578" s="40"/>
      <c r="G578" s="40"/>
      <c r="H578" s="40"/>
    </row>
    <row r="579" customFormat="false" ht="12.75" hidden="false" customHeight="false" outlineLevel="0" collapsed="false">
      <c r="A579" s="40"/>
      <c r="B579" s="40"/>
      <c r="C579" s="40"/>
      <c r="D579" s="40" t="n">
        <v>1</v>
      </c>
      <c r="E579" s="40"/>
      <c r="F579" s="40"/>
      <c r="G579" s="40"/>
      <c r="H579" s="40"/>
    </row>
    <row r="580" customFormat="false" ht="12.75" hidden="false" customHeight="false" outlineLevel="0" collapsed="false">
      <c r="A580" s="40"/>
      <c r="B580" s="40"/>
      <c r="C580" s="40"/>
      <c r="D580" s="40" t="n">
        <v>1</v>
      </c>
      <c r="E580" s="40"/>
      <c r="F580" s="40"/>
      <c r="G580" s="40"/>
      <c r="H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</row>
    <row r="584" customFormat="false" ht="12.75" hidden="false" customHeight="false" outlineLevel="0" collapsed="false">
      <c r="A584" s="40"/>
      <c r="B584" s="40"/>
      <c r="C584" s="40"/>
      <c r="D584" s="40" t="n">
        <v>1</v>
      </c>
      <c r="E584" s="40"/>
      <c r="F584" s="40"/>
      <c r="G584" s="40"/>
      <c r="H584" s="40"/>
    </row>
    <row r="585" customFormat="false" ht="12.75" hidden="false" customHeight="false" outlineLevel="0" collapsed="false">
      <c r="A585" s="40"/>
      <c r="B585" s="40"/>
      <c r="C585" s="40"/>
      <c r="D585" s="40" t="n">
        <v>1</v>
      </c>
      <c r="E585" s="40"/>
      <c r="F585" s="40"/>
      <c r="G585" s="40"/>
      <c r="H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</row>
    <row r="588" customFormat="false" ht="12.75" hidden="false" customHeight="false" outlineLevel="0" collapsed="false">
      <c r="A588" s="40"/>
      <c r="B588" s="40"/>
      <c r="C588" s="40"/>
      <c r="D588" s="40" t="n">
        <v>1</v>
      </c>
      <c r="E588" s="40"/>
      <c r="F588" s="40"/>
      <c r="G588" s="40"/>
      <c r="H588" s="40"/>
    </row>
    <row r="589" customFormat="false" ht="12.75" hidden="false" customHeight="false" outlineLevel="0" collapsed="false">
      <c r="A589" s="40"/>
      <c r="B589" s="40"/>
      <c r="C589" s="40"/>
      <c r="D589" s="40" t="n">
        <v>1</v>
      </c>
      <c r="E589" s="40"/>
      <c r="F589" s="40"/>
      <c r="G589" s="40"/>
      <c r="H589" s="40"/>
    </row>
    <row r="590" customFormat="false" ht="12.75" hidden="false" customHeight="false" outlineLevel="0" collapsed="false">
      <c r="A590" s="40"/>
      <c r="B590" s="40"/>
      <c r="C590" s="40"/>
      <c r="D590" s="40" t="n">
        <v>1</v>
      </c>
      <c r="E590" s="40"/>
      <c r="F590" s="40"/>
      <c r="G590" s="40"/>
      <c r="H590" s="40"/>
    </row>
    <row r="591" customFormat="false" ht="12.75" hidden="false" customHeight="false" outlineLevel="0" collapsed="false">
      <c r="A591" s="40"/>
      <c r="B591" s="40"/>
      <c r="C591" s="40"/>
      <c r="D591" s="40" t="n">
        <v>1</v>
      </c>
      <c r="E591" s="40"/>
      <c r="F591" s="40"/>
      <c r="G591" s="40"/>
      <c r="H591" s="40"/>
    </row>
    <row r="592" customFormat="false" ht="12.75" hidden="false" customHeight="false" outlineLevel="0" collapsed="false">
      <c r="A592" s="40"/>
      <c r="B592" s="40"/>
      <c r="C592" s="40"/>
      <c r="D592" s="40" t="n">
        <v>1</v>
      </c>
      <c r="E592" s="40"/>
      <c r="F592" s="40"/>
      <c r="G592" s="40"/>
      <c r="H592" s="40"/>
    </row>
    <row r="593" customFormat="false" ht="12.75" hidden="false" customHeight="false" outlineLevel="0" collapsed="false">
      <c r="A593" s="40"/>
      <c r="B593" s="40"/>
      <c r="C593" s="40"/>
      <c r="D593" s="40" t="n">
        <v>1</v>
      </c>
      <c r="E593" s="40"/>
      <c r="F593" s="40"/>
      <c r="G593" s="40"/>
      <c r="H593" s="40"/>
    </row>
    <row r="594" customFormat="false" ht="12.75" hidden="false" customHeight="false" outlineLevel="0" collapsed="false">
      <c r="A594" s="40"/>
      <c r="B594" s="40"/>
      <c r="C594" s="40"/>
      <c r="D594" s="40" t="n">
        <v>1</v>
      </c>
      <c r="E594" s="40"/>
      <c r="F594" s="40"/>
      <c r="G594" s="40"/>
      <c r="H594" s="40"/>
    </row>
    <row r="595" customFormat="false" ht="12.75" hidden="false" customHeight="false" outlineLevel="0" collapsed="false">
      <c r="A595" s="40"/>
      <c r="B595" s="40"/>
      <c r="C595" s="40"/>
      <c r="D595" s="40" t="n">
        <v>1</v>
      </c>
      <c r="E595" s="40"/>
      <c r="F595" s="40"/>
      <c r="G595" s="40"/>
      <c r="H595" s="40"/>
    </row>
    <row r="596" customFormat="false" ht="12.75" hidden="false" customHeight="false" outlineLevel="0" collapsed="false">
      <c r="A596" s="40"/>
      <c r="B596" s="40"/>
      <c r="C596" s="40"/>
      <c r="D596" s="40" t="n">
        <v>1</v>
      </c>
      <c r="E596" s="40"/>
      <c r="F596" s="40"/>
      <c r="G596" s="40"/>
      <c r="H596" s="40"/>
    </row>
    <row r="597" customFormat="false" ht="12.75" hidden="false" customHeight="false" outlineLevel="0" collapsed="false">
      <c r="A597" s="40"/>
      <c r="B597" s="40"/>
      <c r="C597" s="40"/>
      <c r="D597" s="40" t="n">
        <v>1</v>
      </c>
      <c r="E597" s="40"/>
      <c r="F597" s="40"/>
      <c r="G597" s="40"/>
      <c r="H597" s="40"/>
    </row>
    <row r="598" customFormat="false" ht="12.75" hidden="false" customHeight="false" outlineLevel="0" collapsed="false">
      <c r="A598" s="40"/>
      <c r="B598" s="40"/>
      <c r="C598" s="40"/>
      <c r="D598" s="40" t="n">
        <v>1</v>
      </c>
      <c r="E598" s="40"/>
      <c r="F598" s="40"/>
      <c r="G598" s="40"/>
      <c r="H598" s="40"/>
    </row>
    <row r="599" customFormat="false" ht="12.75" hidden="false" customHeight="false" outlineLevel="0" collapsed="false">
      <c r="A599" s="40"/>
      <c r="B599" s="40"/>
      <c r="C599" s="40"/>
      <c r="D599" s="40" t="n">
        <v>1</v>
      </c>
      <c r="E599" s="40"/>
      <c r="F599" s="40"/>
      <c r="G599" s="40"/>
      <c r="H599" s="40"/>
    </row>
    <row r="600" customFormat="false" ht="12.75" hidden="false" customHeight="false" outlineLevel="0" collapsed="false">
      <c r="A600" s="40"/>
      <c r="B600" s="40"/>
      <c r="C600" s="40"/>
      <c r="D600" s="40" t="n">
        <v>1</v>
      </c>
      <c r="E600" s="40"/>
      <c r="F600" s="40"/>
      <c r="G600" s="40"/>
      <c r="H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</row>
    <row r="603" customFormat="false" ht="12.75" hidden="false" customHeight="false" outlineLevel="0" collapsed="false">
      <c r="A603" s="40"/>
      <c r="B603" s="40"/>
      <c r="C603" s="40"/>
      <c r="D603" s="40" t="n">
        <v>1</v>
      </c>
      <c r="E603" s="40"/>
      <c r="F603" s="40"/>
      <c r="G603" s="40"/>
      <c r="H603" s="40"/>
    </row>
    <row r="604" customFormat="false" ht="12.75" hidden="false" customHeight="false" outlineLevel="0" collapsed="false">
      <c r="A604" s="40"/>
      <c r="B604" s="40"/>
      <c r="C604" s="40"/>
      <c r="D604" s="40" t="n">
        <v>1</v>
      </c>
      <c r="E604" s="40"/>
      <c r="F604" s="40"/>
      <c r="G604" s="40"/>
      <c r="H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A607" s="40"/>
      <c r="B607" s="40"/>
      <c r="C607" s="40"/>
      <c r="D607" s="40" t="n">
        <v>1</v>
      </c>
      <c r="E607" s="40"/>
      <c r="F607" s="40"/>
      <c r="G607" s="40"/>
      <c r="H607" s="40"/>
    </row>
    <row r="608" customFormat="false" ht="12.75" hidden="false" customHeight="false" outlineLevel="0" collapsed="false">
      <c r="A608" s="40"/>
      <c r="B608" s="40"/>
      <c r="C608" s="40"/>
      <c r="D608" s="40" t="n">
        <v>1</v>
      </c>
      <c r="E608" s="40"/>
      <c r="F608" s="40"/>
      <c r="G608" s="40"/>
      <c r="H608" s="40"/>
    </row>
    <row r="609" customFormat="false" ht="12.75" hidden="false" customHeight="false" outlineLevel="0" collapsed="false">
      <c r="A609" s="40"/>
      <c r="B609" s="40"/>
      <c r="C609" s="40"/>
      <c r="D609" s="40" t="n">
        <v>1</v>
      </c>
      <c r="E609" s="40"/>
      <c r="F609" s="40"/>
      <c r="G609" s="40"/>
      <c r="H609" s="40"/>
    </row>
    <row r="610" customFormat="false" ht="12.75" hidden="false" customHeight="false" outlineLevel="0" collapsed="false">
      <c r="A610" s="40"/>
      <c r="B610" s="40"/>
      <c r="C610" s="40"/>
      <c r="D610" s="40" t="n">
        <v>1</v>
      </c>
      <c r="E610" s="40"/>
      <c r="F610" s="40"/>
      <c r="G610" s="40"/>
      <c r="H610" s="40"/>
    </row>
    <row r="611" customFormat="false" ht="12.75" hidden="false" customHeight="false" outlineLevel="0" collapsed="false">
      <c r="A611" s="40"/>
      <c r="B611" s="40"/>
      <c r="C611" s="40"/>
      <c r="D611" s="40" t="n">
        <v>1</v>
      </c>
      <c r="E611" s="40"/>
      <c r="F611" s="40"/>
      <c r="G611" s="40"/>
      <c r="H611" s="40"/>
    </row>
    <row r="612" customFormat="false" ht="12.75" hidden="false" customHeight="false" outlineLevel="0" collapsed="false">
      <c r="A612" s="40"/>
      <c r="B612" s="40"/>
      <c r="C612" s="40"/>
      <c r="D612" s="40" t="n">
        <v>1</v>
      </c>
      <c r="E612" s="40"/>
      <c r="F612" s="40"/>
      <c r="G612" s="40"/>
      <c r="H612" s="40"/>
    </row>
    <row r="613" customFormat="false" ht="12.75" hidden="false" customHeight="false" outlineLevel="0" collapsed="false">
      <c r="A613" s="40"/>
      <c r="B613" s="40"/>
      <c r="C613" s="40"/>
      <c r="D613" s="40" t="n">
        <v>1</v>
      </c>
      <c r="E613" s="40"/>
      <c r="F613" s="40"/>
      <c r="G613" s="40"/>
      <c r="H613" s="40"/>
    </row>
    <row r="614" customFormat="false" ht="12.75" hidden="false" customHeight="false" outlineLevel="0" collapsed="false">
      <c r="A614" s="40"/>
      <c r="B614" s="40"/>
      <c r="C614" s="40"/>
      <c r="D614" s="40" t="n">
        <v>1</v>
      </c>
      <c r="E614" s="40"/>
      <c r="F614" s="40"/>
      <c r="G614" s="40"/>
      <c r="H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</row>
    <row r="616" customFormat="false" ht="12.75" hidden="false" customHeight="false" outlineLevel="0" collapsed="false">
      <c r="A616" s="40"/>
      <c r="B616" s="40"/>
      <c r="C616" s="40"/>
      <c r="D616" s="40" t="n">
        <v>1</v>
      </c>
      <c r="E616" s="40"/>
      <c r="F616" s="40"/>
      <c r="G616" s="40"/>
      <c r="H616" s="40"/>
    </row>
    <row r="617" customFormat="false" ht="12.75" hidden="false" customHeight="false" outlineLevel="0" collapsed="false">
      <c r="A617" s="40"/>
      <c r="B617" s="40"/>
      <c r="C617" s="40"/>
      <c r="D617" s="40" t="n">
        <v>1</v>
      </c>
      <c r="E617" s="40"/>
      <c r="F617" s="40"/>
      <c r="G617" s="40"/>
      <c r="H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</row>
    <row r="619" customFormat="false" ht="12.75" hidden="false" customHeight="false" outlineLevel="0" collapsed="false">
      <c r="A619" s="40"/>
      <c r="B619" s="40"/>
      <c r="C619" s="40"/>
      <c r="D619" s="40" t="n">
        <v>1</v>
      </c>
      <c r="E619" s="40"/>
      <c r="F619" s="40"/>
      <c r="G619" s="40"/>
      <c r="H619" s="40"/>
    </row>
    <row r="620" customFormat="false" ht="12.75" hidden="false" customHeight="false" outlineLevel="0" collapsed="false">
      <c r="A620" s="40"/>
      <c r="B620" s="40"/>
      <c r="C620" s="40"/>
      <c r="D620" s="40" t="n">
        <v>1</v>
      </c>
      <c r="E620" s="40"/>
      <c r="F620" s="40"/>
      <c r="G620" s="40"/>
      <c r="H620" s="40"/>
    </row>
    <row r="621" customFormat="false" ht="12.75" hidden="false" customHeight="false" outlineLevel="0" collapsed="false">
      <c r="A621" s="40"/>
      <c r="B621" s="40"/>
      <c r="C621" s="40"/>
      <c r="D621" s="40" t="n">
        <v>1</v>
      </c>
      <c r="E621" s="40"/>
      <c r="F621" s="40"/>
      <c r="G621" s="40"/>
      <c r="H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</row>
    <row r="623" customFormat="false" ht="12.75" hidden="false" customHeight="false" outlineLevel="0" collapsed="false">
      <c r="A623" s="40"/>
      <c r="B623" s="40"/>
      <c r="C623" s="40"/>
      <c r="D623" s="40" t="n">
        <v>1</v>
      </c>
      <c r="E623" s="40"/>
      <c r="F623" s="40"/>
      <c r="G623" s="40"/>
      <c r="H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</row>
    <row r="626" customFormat="false" ht="12.75" hidden="false" customHeight="false" outlineLevel="0" collapsed="false">
      <c r="A626" s="40"/>
      <c r="B626" s="40"/>
      <c r="C626" s="40"/>
      <c r="D626" s="40" t="n">
        <v>1</v>
      </c>
      <c r="E626" s="40"/>
      <c r="F626" s="40"/>
      <c r="G626" s="40"/>
      <c r="H626" s="40"/>
    </row>
    <row r="627" customFormat="false" ht="12.75" hidden="false" customHeight="false" outlineLevel="0" collapsed="false">
      <c r="A627" s="40"/>
      <c r="B627" s="40"/>
      <c r="C627" s="40"/>
      <c r="D627" s="40" t="n">
        <v>1</v>
      </c>
      <c r="E627" s="40"/>
      <c r="F627" s="40"/>
      <c r="G627" s="40"/>
      <c r="H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</row>
    <row r="629" customFormat="false" ht="12.75" hidden="false" customHeight="false" outlineLevel="0" collapsed="false">
      <c r="A629" s="40"/>
      <c r="B629" s="40"/>
      <c r="C629" s="40"/>
      <c r="D629" s="40" t="n">
        <v>1</v>
      </c>
      <c r="E629" s="40"/>
      <c r="F629" s="40"/>
      <c r="G629" s="40"/>
      <c r="H629" s="40"/>
    </row>
    <row r="630" customFormat="false" ht="12.75" hidden="false" customHeight="false" outlineLevel="0" collapsed="false">
      <c r="A630" s="40"/>
      <c r="B630" s="40"/>
      <c r="C630" s="40"/>
      <c r="D630" s="40" t="n">
        <v>1</v>
      </c>
      <c r="E630" s="40"/>
      <c r="F630" s="40"/>
      <c r="G630" s="40"/>
      <c r="H630" s="40"/>
    </row>
    <row r="631" customFormat="false" ht="12.75" hidden="false" customHeight="false" outlineLevel="0" collapsed="false">
      <c r="A631" s="40"/>
      <c r="B631" s="40"/>
      <c r="C631" s="40"/>
      <c r="D631" s="40" t="n">
        <v>1</v>
      </c>
      <c r="E631" s="40"/>
      <c r="F631" s="40"/>
      <c r="G631" s="40"/>
      <c r="H631" s="40"/>
    </row>
    <row r="632" customFormat="false" ht="12.75" hidden="false" customHeight="false" outlineLevel="0" collapsed="false">
      <c r="A632" s="40"/>
      <c r="B632" s="40"/>
      <c r="C632" s="40"/>
      <c r="D632" s="40" t="n">
        <v>1</v>
      </c>
      <c r="E632" s="40"/>
      <c r="F632" s="40"/>
      <c r="G632" s="40"/>
      <c r="H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</row>
    <row r="634" customFormat="false" ht="12.75" hidden="false" customHeight="false" outlineLevel="0" collapsed="false">
      <c r="A634" s="40"/>
      <c r="B634" s="40"/>
      <c r="C634" s="40"/>
      <c r="D634" s="40" t="n">
        <v>1</v>
      </c>
      <c r="E634" s="40"/>
      <c r="F634" s="40"/>
      <c r="G634" s="40"/>
      <c r="H634" s="40"/>
    </row>
    <row r="635" customFormat="false" ht="12.75" hidden="false" customHeight="false" outlineLevel="0" collapsed="false">
      <c r="A635" s="40"/>
      <c r="B635" s="40"/>
      <c r="C635" s="40"/>
      <c r="D635" s="40" t="n">
        <v>1</v>
      </c>
      <c r="E635" s="40"/>
      <c r="F635" s="40"/>
      <c r="G635" s="40"/>
      <c r="H635" s="40"/>
    </row>
    <row r="636" customFormat="false" ht="12.75" hidden="false" customHeight="false" outlineLevel="0" collapsed="false">
      <c r="A636" s="40"/>
      <c r="B636" s="40"/>
      <c r="C636" s="40"/>
      <c r="D636" s="40" t="n">
        <v>1</v>
      </c>
      <c r="E636" s="40"/>
      <c r="F636" s="40"/>
      <c r="G636" s="40"/>
      <c r="H636" s="40"/>
    </row>
    <row r="637" customFormat="false" ht="12.75" hidden="false" customHeight="false" outlineLevel="0" collapsed="false">
      <c r="A637" s="40"/>
      <c r="B637" s="40"/>
      <c r="C637" s="40"/>
      <c r="D637" s="40" t="n">
        <v>1</v>
      </c>
      <c r="E637" s="40"/>
      <c r="F637" s="40"/>
      <c r="G637" s="40"/>
      <c r="H637" s="40"/>
    </row>
    <row r="638" customFormat="false" ht="12.75" hidden="false" customHeight="false" outlineLevel="0" collapsed="false">
      <c r="A638" s="40"/>
      <c r="B638" s="40"/>
      <c r="C638" s="40"/>
      <c r="D638" s="40" t="n">
        <v>1</v>
      </c>
      <c r="E638" s="40"/>
      <c r="F638" s="40"/>
      <c r="G638" s="40"/>
      <c r="H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</row>
    <row r="642" customFormat="false" ht="12.75" hidden="false" customHeight="false" outlineLevel="0" collapsed="false">
      <c r="A642" s="40"/>
      <c r="B642" s="40"/>
      <c r="C642" s="40"/>
      <c r="D642" s="40" t="n">
        <v>1</v>
      </c>
      <c r="E642" s="40"/>
      <c r="F642" s="40"/>
      <c r="G642" s="40"/>
      <c r="H642" s="40"/>
    </row>
    <row r="643" customFormat="false" ht="12.75" hidden="false" customHeight="false" outlineLevel="0" collapsed="false">
      <c r="A643" s="40"/>
      <c r="B643" s="40"/>
      <c r="C643" s="40"/>
      <c r="D643" s="40" t="n">
        <v>1</v>
      </c>
      <c r="E643" s="40"/>
      <c r="F643" s="40"/>
      <c r="G643" s="40"/>
      <c r="H643" s="40"/>
    </row>
    <row r="644" customFormat="false" ht="12.75" hidden="false" customHeight="false" outlineLevel="0" collapsed="false">
      <c r="A644" s="40"/>
      <c r="B644" s="40"/>
      <c r="C644" s="40"/>
      <c r="D644" s="40" t="n">
        <v>1</v>
      </c>
      <c r="E644" s="40"/>
      <c r="F644" s="40"/>
      <c r="G644" s="40"/>
      <c r="H644" s="40"/>
    </row>
    <row r="645" customFormat="false" ht="12.75" hidden="false" customHeight="false" outlineLevel="0" collapsed="false">
      <c r="A645" s="40"/>
      <c r="B645" s="40"/>
      <c r="C645" s="40"/>
      <c r="D645" s="40" t="n">
        <v>1</v>
      </c>
      <c r="E645" s="40"/>
      <c r="F645" s="40"/>
      <c r="G645" s="40"/>
      <c r="H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</row>
    <row r="647" customFormat="false" ht="12.75" hidden="false" customHeight="false" outlineLevel="0" collapsed="false">
      <c r="A647" s="40"/>
      <c r="B647" s="40"/>
      <c r="C647" s="40"/>
      <c r="D647" s="40" t="n">
        <v>1</v>
      </c>
      <c r="E647" s="40"/>
      <c r="F647" s="40"/>
      <c r="G647" s="40"/>
      <c r="H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</row>
    <row r="649" customFormat="false" ht="12.75" hidden="false" customHeight="false" outlineLevel="0" collapsed="false">
      <c r="A649" s="40"/>
      <c r="B649" s="40"/>
      <c r="C649" s="40"/>
      <c r="D649" s="40" t="n">
        <v>1</v>
      </c>
      <c r="E649" s="40"/>
      <c r="F649" s="40"/>
      <c r="G649" s="40"/>
      <c r="H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</row>
    <row r="653" customFormat="false" ht="12.75" hidden="false" customHeight="false" outlineLevel="0" collapsed="false">
      <c r="A653" s="40"/>
      <c r="B653" s="40"/>
      <c r="C653" s="40"/>
      <c r="D653" s="40" t="n">
        <v>1</v>
      </c>
      <c r="E653" s="40"/>
      <c r="F653" s="40"/>
      <c r="G653" s="40"/>
      <c r="H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</row>
    <row r="655" customFormat="false" ht="12.75" hidden="false" customHeight="false" outlineLevel="0" collapsed="false">
      <c r="A655" s="40"/>
      <c r="B655" s="40"/>
      <c r="C655" s="40"/>
      <c r="D655" s="40" t="n">
        <v>1</v>
      </c>
      <c r="E655" s="40"/>
      <c r="F655" s="40"/>
      <c r="G655" s="40"/>
      <c r="H655" s="40"/>
    </row>
    <row r="656" customFormat="false" ht="12.75" hidden="false" customHeight="false" outlineLevel="0" collapsed="false">
      <c r="A656" s="40"/>
      <c r="B656" s="40"/>
      <c r="C656" s="40"/>
      <c r="D656" s="40" t="n">
        <v>1</v>
      </c>
      <c r="E656" s="40"/>
      <c r="F656" s="40"/>
      <c r="G656" s="40"/>
      <c r="H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</row>
    <row r="660" customFormat="false" ht="12.75" hidden="false" customHeight="false" outlineLevel="0" collapsed="false">
      <c r="A660" s="40"/>
      <c r="B660" s="40"/>
      <c r="C660" s="40"/>
      <c r="D660" s="40" t="n">
        <v>1</v>
      </c>
      <c r="E660" s="40"/>
      <c r="F660" s="40"/>
      <c r="G660" s="40"/>
      <c r="H660" s="40"/>
    </row>
    <row r="661" customFormat="false" ht="12.75" hidden="false" customHeight="false" outlineLevel="0" collapsed="false">
      <c r="A661" s="40"/>
      <c r="B661" s="40"/>
      <c r="C661" s="40"/>
      <c r="D661" s="40" t="n">
        <v>1</v>
      </c>
      <c r="E661" s="40"/>
      <c r="F661" s="40"/>
      <c r="G661" s="40"/>
      <c r="H661" s="40"/>
    </row>
    <row r="662" customFormat="false" ht="12.75" hidden="false" customHeight="false" outlineLevel="0" collapsed="false">
      <c r="A662" s="40"/>
      <c r="B662" s="40"/>
      <c r="C662" s="40"/>
      <c r="D662" s="40" t="n">
        <v>1</v>
      </c>
      <c r="E662" s="40"/>
      <c r="F662" s="40"/>
      <c r="G662" s="40"/>
      <c r="H662" s="40"/>
    </row>
    <row r="663" customFormat="false" ht="12.75" hidden="false" customHeight="false" outlineLevel="0" collapsed="false">
      <c r="A663" s="40"/>
      <c r="B663" s="40"/>
      <c r="C663" s="40"/>
      <c r="D663" s="40" t="n">
        <v>1</v>
      </c>
      <c r="E663" s="40"/>
      <c r="F663" s="40"/>
      <c r="G663" s="40"/>
      <c r="H663" s="40"/>
    </row>
    <row r="664" customFormat="false" ht="12.75" hidden="false" customHeight="false" outlineLevel="0" collapsed="false">
      <c r="A664" s="40"/>
      <c r="B664" s="40"/>
      <c r="C664" s="40"/>
      <c r="D664" s="40" t="n">
        <v>1</v>
      </c>
      <c r="E664" s="40"/>
      <c r="F664" s="40"/>
      <c r="G664" s="40"/>
      <c r="H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</row>
    <row r="668" customFormat="false" ht="12.75" hidden="false" customHeight="false" outlineLevel="0" collapsed="false">
      <c r="A668" s="40"/>
      <c r="B668" s="40"/>
      <c r="C668" s="40"/>
      <c r="D668" s="40" t="n">
        <v>1</v>
      </c>
      <c r="E668" s="40"/>
      <c r="F668" s="40"/>
      <c r="G668" s="40"/>
      <c r="H668" s="40"/>
    </row>
    <row r="669" customFormat="false" ht="12.75" hidden="false" customHeight="false" outlineLevel="0" collapsed="false">
      <c r="A669" s="40"/>
      <c r="B669" s="40"/>
      <c r="C669" s="40"/>
      <c r="D669" s="40" t="n">
        <v>1</v>
      </c>
      <c r="E669" s="40"/>
      <c r="F669" s="40"/>
      <c r="G669" s="40"/>
      <c r="H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</row>
    <row r="674" customFormat="false" ht="12.75" hidden="false" customHeight="false" outlineLevel="0" collapsed="false">
      <c r="A674" s="40"/>
      <c r="B674" s="40"/>
      <c r="C674" s="40"/>
      <c r="D674" s="40" t="n">
        <v>1</v>
      </c>
      <c r="E674" s="40"/>
      <c r="F674" s="40"/>
      <c r="G674" s="40"/>
      <c r="H674" s="40"/>
    </row>
    <row r="675" customFormat="false" ht="12.75" hidden="false" customHeight="false" outlineLevel="0" collapsed="false">
      <c r="A675" s="40"/>
      <c r="B675" s="40"/>
      <c r="C675" s="40"/>
      <c r="D675" s="40" t="n">
        <v>1</v>
      </c>
      <c r="E675" s="40"/>
      <c r="F675" s="40"/>
      <c r="G675" s="40"/>
      <c r="H675" s="40"/>
    </row>
    <row r="676" customFormat="false" ht="12.75" hidden="false" customHeight="false" outlineLevel="0" collapsed="false">
      <c r="A676" s="40"/>
      <c r="B676" s="40"/>
      <c r="C676" s="40"/>
      <c r="D676" s="40" t="n">
        <v>1</v>
      </c>
      <c r="E676" s="40"/>
      <c r="F676" s="40"/>
      <c r="G676" s="40"/>
      <c r="H676" s="40"/>
    </row>
    <row r="677" customFormat="false" ht="12.75" hidden="false" customHeight="false" outlineLevel="0" collapsed="false">
      <c r="A677" s="40"/>
      <c r="B677" s="40"/>
      <c r="C677" s="40"/>
      <c r="D677" s="40" t="n">
        <v>1</v>
      </c>
      <c r="E677" s="40"/>
      <c r="F677" s="40"/>
      <c r="G677" s="40"/>
      <c r="H677" s="40"/>
    </row>
    <row r="678" customFormat="false" ht="12.75" hidden="false" customHeight="false" outlineLevel="0" collapsed="false">
      <c r="A678" s="40"/>
      <c r="B678" s="40"/>
      <c r="C678" s="40"/>
      <c r="D678" s="40" t="n">
        <v>1</v>
      </c>
      <c r="E678" s="40"/>
      <c r="F678" s="40"/>
      <c r="G678" s="40"/>
      <c r="H678" s="40"/>
    </row>
    <row r="679" customFormat="false" ht="12.75" hidden="false" customHeight="false" outlineLevel="0" collapsed="false">
      <c r="A679" s="40"/>
      <c r="B679" s="40"/>
      <c r="C679" s="40"/>
      <c r="D679" s="40" t="n">
        <v>1</v>
      </c>
      <c r="E679" s="40"/>
      <c r="F679" s="40"/>
      <c r="G679" s="40"/>
      <c r="H679" s="40"/>
    </row>
    <row r="680" customFormat="false" ht="12.75" hidden="false" customHeight="false" outlineLevel="0" collapsed="false">
      <c r="A680" s="40"/>
      <c r="B680" s="40"/>
      <c r="C680" s="40"/>
      <c r="D680" s="40" t="n">
        <v>1</v>
      </c>
      <c r="E680" s="40"/>
      <c r="F680" s="40"/>
      <c r="G680" s="40"/>
      <c r="H680" s="40"/>
    </row>
    <row r="681" customFormat="false" ht="12.75" hidden="false" customHeight="false" outlineLevel="0" collapsed="false">
      <c r="A681" s="40"/>
      <c r="B681" s="40"/>
      <c r="C681" s="40"/>
      <c r="D681" s="40" t="n">
        <v>1</v>
      </c>
      <c r="E681" s="40"/>
      <c r="F681" s="40"/>
      <c r="G681" s="40"/>
      <c r="H681" s="40"/>
    </row>
    <row r="682" customFormat="false" ht="12.75" hidden="false" customHeight="false" outlineLevel="0" collapsed="false">
      <c r="A682" s="40"/>
      <c r="B682" s="40"/>
      <c r="C682" s="40"/>
      <c r="D682" s="40" t="n">
        <v>1</v>
      </c>
      <c r="E682" s="40"/>
      <c r="F682" s="40"/>
      <c r="G682" s="40"/>
      <c r="H682" s="40"/>
    </row>
    <row r="683" customFormat="false" ht="12.75" hidden="false" customHeight="false" outlineLevel="0" collapsed="false">
      <c r="A683" s="40"/>
      <c r="B683" s="40"/>
      <c r="C683" s="40"/>
      <c r="D683" s="40" t="n">
        <v>1</v>
      </c>
      <c r="E683" s="40"/>
      <c r="F683" s="40"/>
      <c r="G683" s="40"/>
      <c r="H683" s="40"/>
    </row>
    <row r="684" customFormat="false" ht="12.75" hidden="false" customHeight="false" outlineLevel="0" collapsed="false">
      <c r="A684" s="40"/>
      <c r="B684" s="40"/>
      <c r="C684" s="40"/>
      <c r="D684" s="40" t="n">
        <v>1</v>
      </c>
      <c r="E684" s="40"/>
      <c r="F684" s="40"/>
      <c r="G684" s="40"/>
      <c r="H684" s="40"/>
    </row>
    <row r="685" customFormat="false" ht="12.75" hidden="false" customHeight="false" outlineLevel="0" collapsed="false">
      <c r="A685" s="40"/>
      <c r="B685" s="40"/>
      <c r="C685" s="40"/>
      <c r="D685" s="40" t="n">
        <v>1</v>
      </c>
      <c r="E685" s="40"/>
      <c r="F685" s="40"/>
      <c r="G685" s="40"/>
      <c r="H685" s="40"/>
    </row>
    <row r="686" customFormat="false" ht="12.75" hidden="false" customHeight="false" outlineLevel="0" collapsed="false">
      <c r="A686" s="40"/>
      <c r="B686" s="40"/>
      <c r="C686" s="40"/>
      <c r="D686" s="40" t="n">
        <v>1</v>
      </c>
      <c r="E686" s="40"/>
      <c r="F686" s="40"/>
      <c r="G686" s="40"/>
      <c r="H686" s="40"/>
    </row>
    <row r="687" customFormat="false" ht="12.75" hidden="false" customHeight="false" outlineLevel="0" collapsed="false">
      <c r="A687" s="40"/>
      <c r="B687" s="40"/>
      <c r="C687" s="40"/>
      <c r="D687" s="40" t="n">
        <v>1</v>
      </c>
      <c r="E687" s="40"/>
      <c r="F687" s="40"/>
      <c r="G687" s="40"/>
      <c r="H687" s="40"/>
    </row>
    <row r="688" customFormat="false" ht="12.75" hidden="false" customHeight="false" outlineLevel="0" collapsed="false">
      <c r="A688" s="40"/>
      <c r="B688" s="40"/>
      <c r="C688" s="40"/>
      <c r="D688" s="40" t="n">
        <v>1</v>
      </c>
      <c r="E688" s="40"/>
      <c r="F688" s="40"/>
      <c r="G688" s="40"/>
      <c r="H688" s="40"/>
    </row>
    <row r="689" customFormat="false" ht="12.75" hidden="false" customHeight="false" outlineLevel="0" collapsed="false">
      <c r="A689" s="40"/>
      <c r="B689" s="40"/>
      <c r="C689" s="40"/>
      <c r="D689" s="40" t="n">
        <v>1</v>
      </c>
      <c r="E689" s="40"/>
      <c r="F689" s="40"/>
      <c r="G689" s="40"/>
      <c r="H689" s="40"/>
    </row>
    <row r="690" customFormat="false" ht="12.75" hidden="false" customHeight="false" outlineLevel="0" collapsed="false">
      <c r="A690" s="40"/>
      <c r="B690" s="40"/>
      <c r="C690" s="40"/>
      <c r="D690" s="40" t="n">
        <v>1</v>
      </c>
      <c r="E690" s="40"/>
      <c r="F690" s="40"/>
      <c r="G690" s="40"/>
      <c r="H690" s="40"/>
    </row>
    <row r="691" customFormat="false" ht="12.75" hidden="false" customHeight="false" outlineLevel="0" collapsed="false">
      <c r="A691" s="40"/>
      <c r="B691" s="40"/>
      <c r="C691" s="40"/>
      <c r="D691" s="40" t="n">
        <v>1</v>
      </c>
      <c r="E691" s="40"/>
      <c r="F691" s="40"/>
      <c r="G691" s="40"/>
      <c r="H691" s="40"/>
    </row>
    <row r="692" customFormat="false" ht="12.75" hidden="false" customHeight="false" outlineLevel="0" collapsed="false">
      <c r="A692" s="40"/>
      <c r="B692" s="40"/>
      <c r="C692" s="40"/>
      <c r="D692" s="40" t="n">
        <v>1</v>
      </c>
      <c r="E692" s="40"/>
      <c r="F692" s="40"/>
      <c r="G692" s="40"/>
      <c r="H692" s="40"/>
    </row>
    <row r="693" customFormat="false" ht="12.75" hidden="false" customHeight="false" outlineLevel="0" collapsed="false">
      <c r="A693" s="40"/>
      <c r="B693" s="40"/>
      <c r="C693" s="40"/>
      <c r="D693" s="40" t="n">
        <v>1</v>
      </c>
      <c r="E693" s="40"/>
      <c r="F693" s="40"/>
      <c r="G693" s="40"/>
      <c r="H693" s="40"/>
    </row>
    <row r="694" customFormat="false" ht="12.75" hidden="false" customHeight="false" outlineLevel="0" collapsed="false">
      <c r="A694" s="40"/>
      <c r="B694" s="40"/>
      <c r="C694" s="40"/>
      <c r="D694" s="40" t="n">
        <v>1</v>
      </c>
      <c r="E694" s="40"/>
      <c r="F694" s="40"/>
      <c r="G694" s="40"/>
      <c r="H694" s="40"/>
    </row>
    <row r="695" customFormat="false" ht="12.75" hidden="false" customHeight="false" outlineLevel="0" collapsed="false">
      <c r="A695" s="40"/>
      <c r="B695" s="40"/>
      <c r="C695" s="40"/>
      <c r="D695" s="40" t="n">
        <v>1</v>
      </c>
      <c r="E695" s="40"/>
      <c r="F695" s="40"/>
      <c r="G695" s="40"/>
      <c r="H695" s="40"/>
    </row>
    <row r="696" customFormat="false" ht="12.75" hidden="false" customHeight="false" outlineLevel="0" collapsed="false">
      <c r="A696" s="40"/>
      <c r="B696" s="40"/>
      <c r="C696" s="40"/>
      <c r="D696" s="40" t="n">
        <v>1</v>
      </c>
      <c r="E696" s="40"/>
      <c r="F696" s="40"/>
      <c r="G696" s="40"/>
      <c r="H696" s="40"/>
    </row>
    <row r="697" customFormat="false" ht="12.75" hidden="false" customHeight="false" outlineLevel="0" collapsed="false">
      <c r="A697" s="40"/>
      <c r="B697" s="40"/>
      <c r="C697" s="40"/>
      <c r="D697" s="40" t="n">
        <v>1</v>
      </c>
      <c r="E697" s="40"/>
      <c r="F697" s="40"/>
      <c r="G697" s="40"/>
      <c r="H697" s="40"/>
    </row>
    <row r="698" customFormat="false" ht="12.75" hidden="false" customHeight="false" outlineLevel="0" collapsed="false">
      <c r="A698" s="40"/>
      <c r="B698" s="40"/>
      <c r="C698" s="40"/>
      <c r="D698" s="40" t="n">
        <v>1</v>
      </c>
      <c r="E698" s="40"/>
      <c r="F698" s="40"/>
      <c r="G698" s="40"/>
      <c r="H698" s="40"/>
    </row>
    <row r="699" customFormat="false" ht="12.75" hidden="false" customHeight="false" outlineLevel="0" collapsed="false">
      <c r="A699" s="40"/>
      <c r="B699" s="40"/>
      <c r="C699" s="40"/>
      <c r="D699" s="40" t="n">
        <v>1</v>
      </c>
      <c r="E699" s="40"/>
      <c r="F699" s="40"/>
      <c r="G699" s="40"/>
      <c r="H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</row>
    <row r="705" customFormat="false" ht="12.75" hidden="false" customHeight="false" outlineLevel="0" collapsed="false">
      <c r="A705" s="40"/>
      <c r="B705" s="40"/>
      <c r="C705" s="40"/>
      <c r="D705" s="40" t="n">
        <v>1</v>
      </c>
      <c r="E705" s="40"/>
      <c r="F705" s="40"/>
      <c r="G705" s="40"/>
      <c r="H705" s="40"/>
    </row>
    <row r="706" customFormat="false" ht="12.75" hidden="false" customHeight="false" outlineLevel="0" collapsed="false">
      <c r="A706" s="40"/>
      <c r="B706" s="40"/>
      <c r="C706" s="40"/>
      <c r="D706" s="40" t="n">
        <v>1</v>
      </c>
      <c r="E706" s="40"/>
      <c r="F706" s="40"/>
      <c r="G706" s="40"/>
      <c r="H706" s="40"/>
    </row>
    <row r="707" customFormat="false" ht="12.75" hidden="false" customHeight="false" outlineLevel="0" collapsed="false">
      <c r="A707" s="40"/>
      <c r="B707" s="40"/>
      <c r="C707" s="40"/>
      <c r="D707" s="40" t="n">
        <v>1</v>
      </c>
      <c r="E707" s="40"/>
      <c r="F707" s="40"/>
      <c r="G707" s="40"/>
      <c r="H707" s="40"/>
    </row>
    <row r="708" customFormat="false" ht="12.75" hidden="false" customHeight="false" outlineLevel="0" collapsed="false">
      <c r="A708" s="40"/>
      <c r="B708" s="40"/>
      <c r="C708" s="40"/>
      <c r="D708" s="40" t="n">
        <v>1</v>
      </c>
      <c r="E708" s="40"/>
      <c r="F708" s="40"/>
      <c r="G708" s="40"/>
      <c r="H708" s="40"/>
    </row>
    <row r="709" customFormat="false" ht="12.75" hidden="false" customHeight="false" outlineLevel="0" collapsed="false">
      <c r="A709" s="40"/>
      <c r="B709" s="40"/>
      <c r="C709" s="40"/>
      <c r="D709" s="40" t="n">
        <v>1</v>
      </c>
      <c r="E709" s="40"/>
      <c r="F709" s="40"/>
      <c r="G709" s="40"/>
      <c r="H709" s="40"/>
    </row>
    <row r="710" customFormat="false" ht="12.75" hidden="false" customHeight="false" outlineLevel="0" collapsed="false">
      <c r="A710" s="40"/>
      <c r="B710" s="40"/>
      <c r="C710" s="40"/>
      <c r="D710" s="40" t="n">
        <v>1</v>
      </c>
      <c r="E710" s="40"/>
      <c r="F710" s="40"/>
      <c r="G710" s="40"/>
      <c r="H710" s="40"/>
    </row>
    <row r="711" customFormat="false" ht="12.75" hidden="false" customHeight="false" outlineLevel="0" collapsed="false">
      <c r="A711" s="40"/>
      <c r="B711" s="40"/>
      <c r="C711" s="40"/>
      <c r="D711" s="40" t="n">
        <v>1</v>
      </c>
      <c r="E711" s="40"/>
      <c r="F711" s="40"/>
      <c r="G711" s="40"/>
      <c r="H711" s="40"/>
    </row>
    <row r="712" customFormat="false" ht="12.75" hidden="false" customHeight="false" outlineLevel="0" collapsed="false">
      <c r="A712" s="40"/>
      <c r="B712" s="40"/>
      <c r="C712" s="40"/>
      <c r="D712" s="40" t="n">
        <v>1</v>
      </c>
      <c r="E712" s="40"/>
      <c r="F712" s="40"/>
      <c r="G712" s="40"/>
      <c r="H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</row>
    <row r="714" customFormat="false" ht="12.75" hidden="false" customHeight="false" outlineLevel="0" collapsed="false">
      <c r="A714" s="40"/>
      <c r="B714" s="40"/>
      <c r="C714" s="40"/>
      <c r="D714" s="40" t="n">
        <v>1</v>
      </c>
      <c r="E714" s="40"/>
      <c r="F714" s="40"/>
      <c r="G714" s="40"/>
      <c r="H714" s="40"/>
    </row>
    <row r="715" customFormat="false" ht="12.75" hidden="false" customHeight="false" outlineLevel="0" collapsed="false">
      <c r="A715" s="40"/>
      <c r="B715" s="40"/>
      <c r="C715" s="40"/>
      <c r="D715" s="40" t="n">
        <v>1</v>
      </c>
      <c r="E715" s="40"/>
      <c r="F715" s="40"/>
      <c r="G715" s="40"/>
      <c r="H715" s="40"/>
    </row>
    <row r="716" customFormat="false" ht="12.75" hidden="false" customHeight="false" outlineLevel="0" collapsed="false">
      <c r="A716" s="40"/>
      <c r="B716" s="40"/>
      <c r="C716" s="40"/>
      <c r="D716" s="40" t="n">
        <v>1</v>
      </c>
      <c r="E716" s="40"/>
      <c r="F716" s="40"/>
      <c r="G716" s="40"/>
      <c r="H716" s="40"/>
    </row>
    <row r="717" customFormat="false" ht="12.75" hidden="false" customHeight="false" outlineLevel="0" collapsed="false">
      <c r="A717" s="40"/>
      <c r="B717" s="40"/>
      <c r="C717" s="40"/>
      <c r="D717" s="40" t="n">
        <v>1</v>
      </c>
      <c r="E717" s="40"/>
      <c r="F717" s="40"/>
      <c r="G717" s="40"/>
      <c r="H717" s="40"/>
    </row>
    <row r="718" customFormat="false" ht="12.75" hidden="false" customHeight="false" outlineLevel="0" collapsed="false">
      <c r="A718" s="40"/>
      <c r="B718" s="40"/>
      <c r="C718" s="40"/>
      <c r="D718" s="40" t="n">
        <v>1</v>
      </c>
      <c r="E718" s="40"/>
      <c r="F718" s="40"/>
      <c r="G718" s="40"/>
      <c r="H718" s="40"/>
    </row>
    <row r="719" customFormat="false" ht="12.75" hidden="false" customHeight="false" outlineLevel="0" collapsed="false">
      <c r="A719" s="40"/>
      <c r="B719" s="40"/>
      <c r="C719" s="40"/>
      <c r="D719" s="40" t="n">
        <v>1</v>
      </c>
      <c r="E719" s="40"/>
      <c r="F719" s="40"/>
      <c r="G719" s="40"/>
      <c r="H719" s="40"/>
    </row>
    <row r="720" customFormat="false" ht="12.75" hidden="false" customHeight="false" outlineLevel="0" collapsed="false">
      <c r="A720" s="40"/>
      <c r="B720" s="40"/>
      <c r="C720" s="40"/>
      <c r="D720" s="40" t="n">
        <v>1</v>
      </c>
      <c r="E720" s="40"/>
      <c r="F720" s="40"/>
      <c r="G720" s="40"/>
      <c r="H720" s="40"/>
    </row>
    <row r="721" customFormat="false" ht="12.75" hidden="false" customHeight="false" outlineLevel="0" collapsed="false">
      <c r="A721" s="40"/>
      <c r="B721" s="40"/>
      <c r="C721" s="40"/>
      <c r="D721" s="40" t="n">
        <v>1</v>
      </c>
      <c r="E721" s="40"/>
      <c r="F721" s="40"/>
      <c r="G721" s="40"/>
      <c r="H721" s="40"/>
    </row>
    <row r="722" customFormat="false" ht="12.75" hidden="false" customHeight="false" outlineLevel="0" collapsed="false">
      <c r="A722" s="40"/>
      <c r="B722" s="40"/>
      <c r="C722" s="40"/>
      <c r="D722" s="40" t="n">
        <v>1</v>
      </c>
      <c r="E722" s="40"/>
      <c r="F722" s="40"/>
      <c r="G722" s="40"/>
      <c r="H722" s="40"/>
    </row>
    <row r="723" customFormat="false" ht="12.75" hidden="false" customHeight="false" outlineLevel="0" collapsed="false">
      <c r="A723" s="40"/>
      <c r="B723" s="40"/>
      <c r="C723" s="40"/>
      <c r="D723" s="40" t="n">
        <v>1</v>
      </c>
      <c r="E723" s="40"/>
      <c r="F723" s="40"/>
      <c r="G723" s="40"/>
      <c r="H723" s="40"/>
    </row>
    <row r="724" customFormat="false" ht="12.75" hidden="false" customHeight="false" outlineLevel="0" collapsed="false">
      <c r="A724" s="40"/>
      <c r="B724" s="40"/>
      <c r="C724" s="40"/>
      <c r="D724" s="40" t="n">
        <v>1</v>
      </c>
      <c r="E724" s="40"/>
      <c r="F724" s="40"/>
      <c r="G724" s="40"/>
      <c r="H724" s="40"/>
    </row>
    <row r="725" customFormat="false" ht="12.75" hidden="false" customHeight="false" outlineLevel="0" collapsed="false">
      <c r="A725" s="40"/>
      <c r="B725" s="40"/>
      <c r="C725" s="40"/>
      <c r="D725" s="40" t="n">
        <v>1</v>
      </c>
      <c r="E725" s="40"/>
      <c r="F725" s="40"/>
      <c r="G725" s="40"/>
      <c r="H725" s="40"/>
    </row>
    <row r="726" customFormat="false" ht="12.75" hidden="false" customHeight="false" outlineLevel="0" collapsed="false">
      <c r="A726" s="40"/>
      <c r="B726" s="40"/>
      <c r="C726" s="40"/>
      <c r="D726" s="40" t="n">
        <v>1</v>
      </c>
      <c r="E726" s="40"/>
      <c r="F726" s="40"/>
      <c r="G726" s="40"/>
      <c r="H726" s="40"/>
    </row>
    <row r="727" customFormat="false" ht="12.75" hidden="false" customHeight="false" outlineLevel="0" collapsed="false">
      <c r="A727" s="40"/>
      <c r="B727" s="40"/>
      <c r="C727" s="40"/>
      <c r="D727" s="40" t="n">
        <v>1</v>
      </c>
      <c r="E727" s="40"/>
      <c r="F727" s="40"/>
      <c r="G727" s="40"/>
      <c r="H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</row>
    <row r="729" customFormat="false" ht="12.75" hidden="false" customHeight="false" outlineLevel="0" collapsed="false">
      <c r="A729" s="40"/>
      <c r="B729" s="40"/>
      <c r="C729" s="40"/>
      <c r="D729" s="40" t="n">
        <v>1</v>
      </c>
      <c r="E729" s="40"/>
      <c r="F729" s="40"/>
      <c r="G729" s="40"/>
      <c r="H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</row>
    <row r="731" customFormat="false" ht="12.75" hidden="false" customHeight="false" outlineLevel="0" collapsed="false">
      <c r="A731" s="40"/>
      <c r="B731" s="40"/>
      <c r="C731" s="40"/>
      <c r="D731" s="40" t="n">
        <v>1</v>
      </c>
      <c r="E731" s="40"/>
      <c r="F731" s="40"/>
      <c r="G731" s="40"/>
      <c r="H731" s="40"/>
    </row>
    <row r="732" customFormat="false" ht="12.75" hidden="false" customHeight="false" outlineLevel="0" collapsed="false">
      <c r="A732" s="40"/>
      <c r="B732" s="40"/>
      <c r="C732" s="40"/>
      <c r="D732" s="40" t="n">
        <v>1</v>
      </c>
      <c r="E732" s="40"/>
      <c r="F732" s="40"/>
      <c r="G732" s="40"/>
      <c r="H732" s="40"/>
    </row>
    <row r="733" customFormat="false" ht="12.75" hidden="false" customHeight="false" outlineLevel="0" collapsed="false">
      <c r="A733" s="40"/>
      <c r="B733" s="40"/>
      <c r="C733" s="40"/>
      <c r="D733" s="40" t="n">
        <v>1</v>
      </c>
      <c r="E733" s="40"/>
      <c r="F733" s="40"/>
      <c r="G733" s="40"/>
      <c r="H733" s="40"/>
    </row>
    <row r="734" customFormat="false" ht="12.75" hidden="false" customHeight="false" outlineLevel="0" collapsed="false">
      <c r="A734" s="40"/>
      <c r="B734" s="40"/>
      <c r="C734" s="40"/>
      <c r="D734" s="40" t="n">
        <v>1</v>
      </c>
      <c r="E734" s="40"/>
      <c r="F734" s="40"/>
      <c r="G734" s="40"/>
      <c r="H734" s="40"/>
    </row>
    <row r="735" customFormat="false" ht="12.75" hidden="false" customHeight="false" outlineLevel="0" collapsed="false">
      <c r="A735" s="40"/>
      <c r="B735" s="40"/>
      <c r="C735" s="40"/>
      <c r="D735" s="40" t="n">
        <v>1</v>
      </c>
      <c r="E735" s="40"/>
      <c r="F735" s="40"/>
      <c r="G735" s="40"/>
      <c r="H735" s="40"/>
    </row>
    <row r="736" customFormat="false" ht="12.75" hidden="false" customHeight="false" outlineLevel="0" collapsed="false">
      <c r="A736" s="40"/>
      <c r="B736" s="40"/>
      <c r="C736" s="40"/>
      <c r="D736" s="40" t="n">
        <v>1</v>
      </c>
      <c r="E736" s="40"/>
      <c r="F736" s="40"/>
      <c r="G736" s="40"/>
      <c r="H736" s="40"/>
    </row>
    <row r="737" customFormat="false" ht="12.75" hidden="false" customHeight="false" outlineLevel="0" collapsed="false">
      <c r="A737" s="40"/>
      <c r="B737" s="40"/>
      <c r="C737" s="40"/>
      <c r="D737" s="40" t="n">
        <v>1</v>
      </c>
      <c r="E737" s="40"/>
      <c r="F737" s="40"/>
      <c r="G737" s="40"/>
      <c r="H737" s="40"/>
    </row>
    <row r="738" customFormat="false" ht="12.75" hidden="false" customHeight="false" outlineLevel="0" collapsed="false">
      <c r="A738" s="40"/>
      <c r="B738" s="40"/>
      <c r="C738" s="40"/>
      <c r="D738" s="40" t="n">
        <v>1</v>
      </c>
      <c r="E738" s="40"/>
      <c r="F738" s="40"/>
      <c r="G738" s="40"/>
      <c r="H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</row>
    <row r="741" customFormat="false" ht="12.75" hidden="false" customHeight="false" outlineLevel="0" collapsed="false">
      <c r="A741" s="40"/>
      <c r="B741" s="40"/>
      <c r="C741" s="40"/>
      <c r="D741" s="40" t="n">
        <v>1</v>
      </c>
      <c r="E741" s="40"/>
      <c r="F741" s="40"/>
      <c r="G741" s="40"/>
      <c r="H741" s="40"/>
    </row>
    <row r="742" customFormat="false" ht="12.75" hidden="false" customHeight="false" outlineLevel="0" collapsed="false">
      <c r="A742" s="40"/>
      <c r="B742" s="40"/>
      <c r="C742" s="40"/>
      <c r="D742" s="40" t="n">
        <v>1</v>
      </c>
      <c r="E742" s="40"/>
      <c r="F742" s="40"/>
      <c r="G742" s="40"/>
      <c r="H742" s="40"/>
    </row>
    <row r="743" customFormat="false" ht="12.75" hidden="false" customHeight="false" outlineLevel="0" collapsed="false">
      <c r="A743" s="40"/>
      <c r="B743" s="40"/>
      <c r="C743" s="40"/>
      <c r="D743" s="40" t="n">
        <v>1</v>
      </c>
      <c r="E743" s="40"/>
      <c r="F743" s="40"/>
      <c r="G743" s="40"/>
      <c r="H743" s="40"/>
    </row>
    <row r="744" customFormat="false" ht="12.75" hidden="false" customHeight="false" outlineLevel="0" collapsed="false">
      <c r="A744" s="40"/>
      <c r="B744" s="40"/>
      <c r="C744" s="40"/>
      <c r="D744" s="40" t="n">
        <v>1</v>
      </c>
      <c r="E744" s="40"/>
      <c r="F744" s="40"/>
      <c r="G744" s="40"/>
      <c r="H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</row>
    <row r="746" customFormat="false" ht="12.75" hidden="false" customHeight="false" outlineLevel="0" collapsed="false">
      <c r="A746" s="40"/>
      <c r="B746" s="40"/>
      <c r="C746" s="40"/>
      <c r="D746" s="40" t="n">
        <v>1</v>
      </c>
      <c r="E746" s="40"/>
      <c r="F746" s="40"/>
      <c r="G746" s="40"/>
      <c r="H746" s="40"/>
    </row>
    <row r="747" customFormat="false" ht="12.75" hidden="false" customHeight="false" outlineLevel="0" collapsed="false">
      <c r="A747" s="40"/>
      <c r="B747" s="40"/>
      <c r="C747" s="40"/>
      <c r="D747" s="40" t="n">
        <v>1</v>
      </c>
      <c r="E747" s="40"/>
      <c r="F747" s="40"/>
      <c r="G747" s="40"/>
      <c r="H747" s="40"/>
    </row>
    <row r="748" customFormat="false" ht="12.75" hidden="false" customHeight="false" outlineLevel="0" collapsed="false">
      <c r="A748" s="40"/>
      <c r="B748" s="40"/>
      <c r="C748" s="40"/>
      <c r="D748" s="40" t="n">
        <v>1</v>
      </c>
      <c r="E748" s="40"/>
      <c r="F748" s="40"/>
      <c r="G748" s="40"/>
      <c r="H748" s="40"/>
    </row>
    <row r="749" customFormat="false" ht="12.75" hidden="false" customHeight="false" outlineLevel="0" collapsed="false">
      <c r="A749" s="40"/>
      <c r="B749" s="40"/>
      <c r="C749" s="40"/>
      <c r="D749" s="40" t="n">
        <v>1</v>
      </c>
      <c r="E749" s="40"/>
      <c r="F749" s="40"/>
      <c r="G749" s="40"/>
      <c r="H749" s="40"/>
    </row>
    <row r="750" customFormat="false" ht="12.75" hidden="false" customHeight="false" outlineLevel="0" collapsed="false">
      <c r="A750" s="40"/>
      <c r="B750" s="40"/>
      <c r="C750" s="40"/>
      <c r="D750" s="40" t="n">
        <v>1</v>
      </c>
      <c r="E750" s="40"/>
      <c r="F750" s="40"/>
      <c r="G750" s="40"/>
      <c r="H750" s="40"/>
    </row>
    <row r="751" customFormat="false" ht="12.75" hidden="false" customHeight="false" outlineLevel="0" collapsed="false">
      <c r="A751" s="40"/>
      <c r="B751" s="40"/>
      <c r="C751" s="40"/>
      <c r="D751" s="40" t="n">
        <v>1</v>
      </c>
      <c r="E751" s="40"/>
      <c r="F751" s="40"/>
      <c r="G751" s="40"/>
      <c r="H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</row>
    <row r="753" customFormat="false" ht="12.75" hidden="false" customHeight="false" outlineLevel="0" collapsed="false">
      <c r="A753" s="40"/>
      <c r="B753" s="40"/>
      <c r="C753" s="40"/>
      <c r="D753" s="40" t="n">
        <v>1</v>
      </c>
      <c r="E753" s="40"/>
      <c r="F753" s="40"/>
      <c r="G753" s="40"/>
      <c r="H753" s="40"/>
    </row>
    <row r="754" customFormat="false" ht="12.75" hidden="false" customHeight="false" outlineLevel="0" collapsed="false">
      <c r="A754" s="40"/>
      <c r="B754" s="40"/>
      <c r="C754" s="40"/>
      <c r="D754" s="40" t="n">
        <v>1</v>
      </c>
      <c r="E754" s="40"/>
      <c r="F754" s="40"/>
      <c r="G754" s="40"/>
      <c r="H754" s="40"/>
    </row>
    <row r="755" customFormat="false" ht="12.75" hidden="false" customHeight="false" outlineLevel="0" collapsed="false">
      <c r="A755" s="40"/>
      <c r="B755" s="40"/>
      <c r="C755" s="40"/>
      <c r="D755" s="40" t="n">
        <v>1</v>
      </c>
      <c r="E755" s="40"/>
      <c r="F755" s="40"/>
      <c r="G755" s="40"/>
      <c r="H755" s="40"/>
    </row>
    <row r="756" customFormat="false" ht="12.75" hidden="false" customHeight="false" outlineLevel="0" collapsed="false">
      <c r="A756" s="40"/>
      <c r="B756" s="40"/>
      <c r="C756" s="40"/>
      <c r="D756" s="40" t="n">
        <v>1</v>
      </c>
      <c r="E756" s="40"/>
      <c r="F756" s="40"/>
      <c r="G756" s="40"/>
      <c r="H756" s="40"/>
    </row>
    <row r="757" customFormat="false" ht="12.75" hidden="false" customHeight="false" outlineLevel="0" collapsed="false">
      <c r="A757" s="40"/>
      <c r="B757" s="40"/>
      <c r="C757" s="40"/>
      <c r="D757" s="40" t="n">
        <v>1</v>
      </c>
      <c r="E757" s="40"/>
      <c r="F757" s="40"/>
      <c r="G757" s="40"/>
      <c r="H757" s="40"/>
    </row>
    <row r="758" customFormat="false" ht="12.75" hidden="false" customHeight="false" outlineLevel="0" collapsed="false">
      <c r="A758" s="40"/>
      <c r="B758" s="40"/>
      <c r="C758" s="40"/>
      <c r="D758" s="40" t="n">
        <v>1</v>
      </c>
      <c r="E758" s="40"/>
      <c r="F758" s="40"/>
      <c r="G758" s="40"/>
      <c r="H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</row>
    <row r="760" customFormat="false" ht="12.75" hidden="false" customHeight="false" outlineLevel="0" collapsed="false">
      <c r="A760" s="40"/>
      <c r="B760" s="40"/>
      <c r="C760" s="40"/>
      <c r="D760" s="40" t="n">
        <v>1</v>
      </c>
      <c r="E760" s="40"/>
      <c r="F760" s="40"/>
      <c r="G760" s="40"/>
      <c r="H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</row>
    <row r="762" customFormat="false" ht="12.75" hidden="false" customHeight="false" outlineLevel="0" collapsed="false">
      <c r="A762" s="40"/>
      <c r="B762" s="40"/>
      <c r="C762" s="40"/>
      <c r="D762" s="40" t="n">
        <v>1</v>
      </c>
      <c r="E762" s="40"/>
      <c r="F762" s="40"/>
      <c r="G762" s="40"/>
      <c r="H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</row>
    <row r="764" customFormat="false" ht="12.75" hidden="false" customHeight="false" outlineLevel="0" collapsed="false">
      <c r="A764" s="40"/>
      <c r="B764" s="40"/>
      <c r="C764" s="40"/>
      <c r="D764" s="40" t="n">
        <v>1</v>
      </c>
      <c r="E764" s="40"/>
      <c r="F764" s="40"/>
      <c r="G764" s="40"/>
      <c r="H764" s="40"/>
    </row>
    <row r="765" customFormat="false" ht="12.75" hidden="false" customHeight="false" outlineLevel="0" collapsed="false">
      <c r="A765" s="40"/>
      <c r="B765" s="40"/>
      <c r="C765" s="40"/>
      <c r="D765" s="40" t="n">
        <v>1</v>
      </c>
      <c r="E765" s="40"/>
      <c r="F765" s="40"/>
      <c r="G765" s="40"/>
      <c r="H765" s="40"/>
    </row>
    <row r="766" customFormat="false" ht="12.75" hidden="false" customHeight="false" outlineLevel="0" collapsed="false">
      <c r="A766" s="40"/>
      <c r="B766" s="40"/>
      <c r="C766" s="40"/>
      <c r="D766" s="40" t="n">
        <v>1</v>
      </c>
      <c r="E766" s="40"/>
      <c r="F766" s="40"/>
      <c r="G766" s="40"/>
      <c r="H766" s="40"/>
    </row>
    <row r="767" customFormat="false" ht="12.75" hidden="false" customHeight="false" outlineLevel="0" collapsed="false">
      <c r="A767" s="40"/>
      <c r="B767" s="40"/>
      <c r="C767" s="40"/>
      <c r="D767" s="40" t="n">
        <v>1</v>
      </c>
      <c r="E767" s="40"/>
      <c r="F767" s="40"/>
      <c r="G767" s="40"/>
      <c r="H767" s="40"/>
    </row>
    <row r="768" customFormat="false" ht="12.75" hidden="false" customHeight="false" outlineLevel="0" collapsed="false">
      <c r="A768" s="40"/>
      <c r="B768" s="40"/>
      <c r="C768" s="40"/>
      <c r="D768" s="40" t="n">
        <v>1</v>
      </c>
      <c r="E768" s="40"/>
      <c r="F768" s="40"/>
      <c r="G768" s="40"/>
      <c r="H768" s="40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</row>
    <row r="770" customFormat="false" ht="12.75" hidden="false" customHeight="false" outlineLevel="0" collapsed="false">
      <c r="A770" s="40"/>
      <c r="B770" s="40"/>
      <c r="C770" s="40"/>
      <c r="D770" s="40" t="n">
        <v>1</v>
      </c>
      <c r="E770" s="40"/>
      <c r="F770" s="40"/>
      <c r="G770" s="40"/>
      <c r="H770" s="40"/>
    </row>
    <row r="771" customFormat="false" ht="12.75" hidden="false" customHeight="false" outlineLevel="0" collapsed="false">
      <c r="A771" s="40"/>
      <c r="B771" s="40"/>
      <c r="C771" s="40"/>
      <c r="D771" s="40" t="n">
        <v>1</v>
      </c>
      <c r="E771" s="40"/>
      <c r="F771" s="40"/>
      <c r="G771" s="40"/>
      <c r="H771" s="40"/>
    </row>
    <row r="772" customFormat="false" ht="12.75" hidden="false" customHeight="false" outlineLevel="0" collapsed="false">
      <c r="A772" s="40"/>
      <c r="B772" s="40"/>
      <c r="C772" s="40"/>
      <c r="D772" s="40" t="n">
        <v>1</v>
      </c>
      <c r="E772" s="40"/>
      <c r="F772" s="40"/>
      <c r="G772" s="40"/>
      <c r="H772" s="40"/>
    </row>
    <row r="773" customFormat="false" ht="12.75" hidden="false" customHeight="false" outlineLevel="0" collapsed="false">
      <c r="A773" s="40"/>
      <c r="B773" s="40"/>
      <c r="C773" s="40"/>
      <c r="D773" s="40" t="n">
        <v>1</v>
      </c>
      <c r="E773" s="40"/>
      <c r="F773" s="40"/>
      <c r="G773" s="40"/>
      <c r="H773" s="40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</row>
    <row r="775" customFormat="false" ht="12.75" hidden="false" customHeight="false" outlineLevel="0" collapsed="false">
      <c r="A775" s="40"/>
      <c r="B775" s="40"/>
      <c r="C775" s="40"/>
      <c r="D775" s="40" t="n">
        <v>1</v>
      </c>
      <c r="E775" s="40"/>
      <c r="F775" s="40"/>
      <c r="G775" s="40"/>
      <c r="H775" s="40"/>
    </row>
    <row r="776" customFormat="false" ht="12.75" hidden="false" customHeight="false" outlineLevel="0" collapsed="false">
      <c r="A776" s="40"/>
      <c r="B776" s="40"/>
      <c r="C776" s="40"/>
      <c r="D776" s="40" t="n">
        <v>1</v>
      </c>
      <c r="E776" s="40"/>
      <c r="F776" s="40"/>
      <c r="G776" s="40"/>
      <c r="H776" s="40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</row>
    <row r="779" customFormat="false" ht="12.75" hidden="false" customHeight="false" outlineLevel="0" collapsed="false">
      <c r="A779" s="40"/>
      <c r="B779" s="40"/>
      <c r="C779" s="40"/>
      <c r="D779" s="40" t="n">
        <v>1</v>
      </c>
      <c r="E779" s="40"/>
      <c r="F779" s="40"/>
      <c r="G779" s="40"/>
      <c r="H779" s="40"/>
    </row>
    <row r="780" customFormat="false" ht="12.75" hidden="false" customHeight="false" outlineLevel="0" collapsed="false">
      <c r="A780" s="40"/>
      <c r="B780" s="40"/>
      <c r="C780" s="40"/>
      <c r="D780" s="40" t="n">
        <v>1</v>
      </c>
      <c r="E780" s="40"/>
      <c r="F780" s="40"/>
      <c r="G780" s="40"/>
      <c r="H780" s="40"/>
    </row>
    <row r="781" customFormat="false" ht="12.75" hidden="false" customHeight="false" outlineLevel="0" collapsed="false">
      <c r="A781" s="40"/>
      <c r="B781" s="40"/>
      <c r="C781" s="40"/>
      <c r="D781" s="40" t="n">
        <v>1</v>
      </c>
      <c r="E781" s="40"/>
      <c r="F781" s="40"/>
      <c r="G781" s="40"/>
      <c r="H781" s="40"/>
    </row>
    <row r="782" customFormat="false" ht="12.75" hidden="false" customHeight="false" outlineLevel="0" collapsed="false">
      <c r="A782" s="40"/>
      <c r="B782" s="40"/>
      <c r="C782" s="40"/>
      <c r="D782" s="40" t="n">
        <v>1</v>
      </c>
      <c r="E782" s="40"/>
      <c r="F782" s="40"/>
      <c r="G782" s="40"/>
      <c r="H782" s="40"/>
    </row>
    <row r="783" customFormat="false" ht="12.75" hidden="false" customHeight="false" outlineLevel="0" collapsed="false">
      <c r="A783" s="40"/>
      <c r="B783" s="40"/>
      <c r="C783" s="40"/>
      <c r="D783" s="40" t="n">
        <v>1</v>
      </c>
      <c r="E783" s="40"/>
      <c r="F783" s="40"/>
      <c r="G783" s="40"/>
      <c r="H783" s="40"/>
    </row>
    <row r="784" customFormat="false" ht="12.75" hidden="false" customHeight="false" outlineLevel="0" collapsed="false">
      <c r="A784" s="40"/>
      <c r="B784" s="40"/>
      <c r="C784" s="40"/>
      <c r="D784" s="40" t="n">
        <v>1</v>
      </c>
      <c r="E784" s="40"/>
      <c r="F784" s="40"/>
      <c r="G784" s="40"/>
      <c r="H784" s="40"/>
    </row>
    <row r="785" customFormat="false" ht="12.75" hidden="false" customHeight="false" outlineLevel="0" collapsed="false">
      <c r="A785" s="40"/>
      <c r="B785" s="40"/>
      <c r="C785" s="40"/>
      <c r="D785" s="40" t="n">
        <v>1</v>
      </c>
      <c r="E785" s="40"/>
      <c r="F785" s="40"/>
      <c r="G785" s="40"/>
      <c r="H785" s="40"/>
    </row>
    <row r="786" customFormat="false" ht="12.75" hidden="false" customHeight="false" outlineLevel="0" collapsed="false">
      <c r="A786" s="40"/>
      <c r="B786" s="40"/>
      <c r="C786" s="40"/>
      <c r="D786" s="40" t="n">
        <v>1</v>
      </c>
      <c r="E786" s="40"/>
      <c r="F786" s="40"/>
      <c r="G786" s="40"/>
      <c r="H786" s="40"/>
    </row>
    <row r="787" customFormat="false" ht="12.75" hidden="false" customHeight="false" outlineLevel="0" collapsed="false">
      <c r="A787" s="40"/>
      <c r="B787" s="40"/>
      <c r="C787" s="40"/>
      <c r="D787" s="40" t="n">
        <v>1</v>
      </c>
      <c r="E787" s="40"/>
      <c r="F787" s="40"/>
      <c r="G787" s="40"/>
      <c r="H787" s="40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</row>
    <row r="789" customFormat="false" ht="12.75" hidden="false" customHeight="false" outlineLevel="0" collapsed="false">
      <c r="A789" s="40"/>
      <c r="B789" s="40"/>
      <c r="C789" s="40"/>
      <c r="D789" s="40" t="n">
        <v>1</v>
      </c>
      <c r="E789" s="40"/>
      <c r="F789" s="40"/>
      <c r="G789" s="40"/>
      <c r="H789" s="40"/>
    </row>
    <row r="790" customFormat="false" ht="12.75" hidden="false" customHeight="false" outlineLevel="0" collapsed="false">
      <c r="A790" s="40"/>
      <c r="B790" s="40"/>
      <c r="C790" s="40"/>
      <c r="D790" s="40" t="n">
        <v>1</v>
      </c>
      <c r="E790" s="40"/>
      <c r="F790" s="40"/>
      <c r="G790" s="40"/>
      <c r="H790" s="40"/>
    </row>
    <row r="791" customFormat="false" ht="12.75" hidden="false" customHeight="false" outlineLevel="0" collapsed="false">
      <c r="A791" s="40"/>
      <c r="B791" s="40"/>
      <c r="C791" s="40"/>
      <c r="D791" s="40" t="n">
        <v>1</v>
      </c>
      <c r="E791" s="40"/>
      <c r="F791" s="40"/>
      <c r="G791" s="40"/>
      <c r="H791" s="40"/>
    </row>
    <row r="792" customFormat="false" ht="12.75" hidden="false" customHeight="false" outlineLevel="0" collapsed="false">
      <c r="A792" s="40"/>
      <c r="B792" s="40"/>
      <c r="C792" s="40"/>
      <c r="D792" s="40" t="n">
        <v>1</v>
      </c>
      <c r="E792" s="40"/>
      <c r="F792" s="40"/>
      <c r="G792" s="40"/>
      <c r="H792" s="40"/>
    </row>
    <row r="793" customFormat="false" ht="12.75" hidden="false" customHeight="false" outlineLevel="0" collapsed="false">
      <c r="A793" s="40"/>
      <c r="B793" s="40"/>
      <c r="C793" s="40"/>
      <c r="D793" s="40" t="n">
        <v>1</v>
      </c>
      <c r="E793" s="40"/>
      <c r="F793" s="40"/>
      <c r="G793" s="40"/>
      <c r="H793" s="40"/>
    </row>
    <row r="794" customFormat="false" ht="12.75" hidden="false" customHeight="false" outlineLevel="0" collapsed="false">
      <c r="A794" s="40"/>
      <c r="B794" s="40"/>
      <c r="C794" s="40"/>
      <c r="D794" s="40" t="n">
        <v>1</v>
      </c>
      <c r="E794" s="40"/>
      <c r="F794" s="40"/>
      <c r="G794" s="40"/>
      <c r="H794" s="40"/>
    </row>
    <row r="795" customFormat="false" ht="12.75" hidden="false" customHeight="false" outlineLevel="0" collapsed="false">
      <c r="A795" s="40"/>
      <c r="B795" s="40"/>
      <c r="C795" s="40"/>
      <c r="D795" s="40" t="n">
        <v>1</v>
      </c>
      <c r="E795" s="40"/>
      <c r="F795" s="40"/>
      <c r="G795" s="40"/>
      <c r="H795" s="40"/>
    </row>
    <row r="796" customFormat="false" ht="12.75" hidden="false" customHeight="false" outlineLevel="0" collapsed="false">
      <c r="A796" s="40"/>
      <c r="B796" s="40"/>
      <c r="C796" s="40"/>
      <c r="D796" s="40" t="n">
        <v>1</v>
      </c>
      <c r="E796" s="40"/>
      <c r="F796" s="40"/>
      <c r="G796" s="40"/>
      <c r="H796" s="40"/>
    </row>
    <row r="797" customFormat="false" ht="12.75" hidden="false" customHeight="false" outlineLevel="0" collapsed="false">
      <c r="A797" s="40"/>
      <c r="B797" s="40"/>
      <c r="C797" s="40"/>
      <c r="D797" s="40" t="n">
        <v>1</v>
      </c>
      <c r="E797" s="40"/>
      <c r="F797" s="40"/>
      <c r="G797" s="40"/>
      <c r="H797" s="40"/>
    </row>
    <row r="798" customFormat="false" ht="12.75" hidden="false" customHeight="false" outlineLevel="0" collapsed="false">
      <c r="A798" s="40"/>
      <c r="B798" s="41"/>
      <c r="C798" s="40"/>
      <c r="D798" s="40" t="n">
        <v>1</v>
      </c>
      <c r="E798" s="40"/>
      <c r="F798" s="40"/>
      <c r="G798" s="40"/>
      <c r="H798" s="40"/>
    </row>
    <row r="799" customFormat="false" ht="12.75" hidden="false" customHeight="false" outlineLevel="0" collapsed="false">
      <c r="A799" s="40"/>
      <c r="B799" s="40"/>
      <c r="C799" s="40"/>
      <c r="D799" s="40" t="n">
        <v>1</v>
      </c>
      <c r="E799" s="40"/>
      <c r="F799" s="40"/>
      <c r="G799" s="40"/>
      <c r="H799" s="40"/>
    </row>
    <row r="800" customFormat="false" ht="12.75" hidden="false" customHeight="false" outlineLevel="0" collapsed="false">
      <c r="A800" s="40"/>
      <c r="B800" s="40"/>
      <c r="C800" s="40"/>
      <c r="D800" s="40" t="n">
        <v>1</v>
      </c>
      <c r="E800" s="40"/>
      <c r="F800" s="40"/>
      <c r="G800" s="40"/>
      <c r="H800" s="40"/>
    </row>
    <row r="801" customFormat="false" ht="12.75" hidden="false" customHeight="false" outlineLevel="0" collapsed="false">
      <c r="A801" s="40"/>
      <c r="B801" s="40"/>
      <c r="C801" s="40"/>
      <c r="D801" s="40" t="n">
        <v>1</v>
      </c>
      <c r="E801" s="40"/>
      <c r="F801" s="40"/>
      <c r="G801" s="40"/>
      <c r="H801" s="40"/>
    </row>
    <row r="802" customFormat="false" ht="12.75" hidden="false" customHeight="false" outlineLevel="0" collapsed="false">
      <c r="A802" s="40"/>
      <c r="B802" s="40"/>
      <c r="C802" s="40"/>
      <c r="D802" s="40" t="n">
        <v>1</v>
      </c>
      <c r="E802" s="40"/>
      <c r="F802" s="40"/>
      <c r="G802" s="40"/>
      <c r="H802" s="40"/>
    </row>
    <row r="803" customFormat="false" ht="12.75" hidden="false" customHeight="false" outlineLevel="0" collapsed="false">
      <c r="A803" s="40"/>
      <c r="B803" s="40"/>
      <c r="C803" s="40"/>
      <c r="D803" s="40" t="n">
        <v>1</v>
      </c>
      <c r="E803" s="40"/>
      <c r="F803" s="40"/>
      <c r="G803" s="40"/>
      <c r="H803" s="40"/>
    </row>
    <row r="804" customFormat="false" ht="12.75" hidden="false" customHeight="false" outlineLevel="0" collapsed="false">
      <c r="A804" s="40"/>
      <c r="B804" s="40"/>
      <c r="C804" s="40"/>
      <c r="D804" s="40" t="n">
        <v>1</v>
      </c>
      <c r="E804" s="40"/>
      <c r="F804" s="40"/>
      <c r="G804" s="40"/>
      <c r="H804" s="40"/>
    </row>
    <row r="805" customFormat="false" ht="12.75" hidden="false" customHeight="false" outlineLevel="0" collapsed="false">
      <c r="A805" s="40"/>
      <c r="B805" s="40"/>
      <c r="C805" s="40"/>
      <c r="D805" s="40" t="n">
        <v>1</v>
      </c>
      <c r="E805" s="40"/>
      <c r="F805" s="40"/>
      <c r="G805" s="40"/>
      <c r="H805" s="40"/>
    </row>
    <row r="806" customFormat="false" ht="12.75" hidden="false" customHeight="false" outlineLevel="0" collapsed="false">
      <c r="A806" s="40"/>
      <c r="B806" s="40"/>
      <c r="C806" s="40"/>
      <c r="D806" s="40" t="n">
        <v>1</v>
      </c>
      <c r="E806" s="40"/>
      <c r="F806" s="40"/>
      <c r="G806" s="40"/>
      <c r="H806" s="40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</row>
    <row r="808" customFormat="false" ht="12.75" hidden="false" customHeight="false" outlineLevel="0" collapsed="false">
      <c r="A808" s="40"/>
      <c r="B808" s="40"/>
      <c r="C808" s="40"/>
      <c r="D808" s="40" t="n">
        <v>1</v>
      </c>
      <c r="E808" s="40"/>
      <c r="F808" s="40"/>
      <c r="G808" s="40"/>
      <c r="H808" s="40"/>
    </row>
    <row r="809" customFormat="false" ht="12.75" hidden="false" customHeight="false" outlineLevel="0" collapsed="false">
      <c r="A809" s="40"/>
      <c r="B809" s="40"/>
      <c r="C809" s="40"/>
      <c r="D809" s="40" t="n">
        <v>1</v>
      </c>
      <c r="E809" s="40"/>
      <c r="F809" s="40"/>
      <c r="G809" s="40"/>
      <c r="H809" s="40"/>
    </row>
    <row r="810" customFormat="false" ht="12.75" hidden="false" customHeight="false" outlineLevel="0" collapsed="false">
      <c r="A810" s="40"/>
      <c r="B810" s="40"/>
      <c r="C810" s="40"/>
      <c r="D810" s="40" t="n">
        <v>1</v>
      </c>
      <c r="E810" s="40"/>
      <c r="F810" s="40"/>
      <c r="G810" s="40"/>
      <c r="H810" s="40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</row>
    <row r="812" customFormat="false" ht="12.75" hidden="false" customHeight="false" outlineLevel="0" collapsed="false">
      <c r="A812" s="40"/>
      <c r="B812" s="40"/>
      <c r="C812" s="40"/>
      <c r="D812" s="40" t="n">
        <v>1</v>
      </c>
      <c r="E812" s="40"/>
      <c r="F812" s="40"/>
      <c r="G812" s="40"/>
      <c r="H812" s="40"/>
    </row>
    <row r="813" customFormat="false" ht="12.75" hidden="false" customHeight="false" outlineLevel="0" collapsed="false">
      <c r="A813" s="40"/>
      <c r="B813" s="40"/>
      <c r="C813" s="40"/>
      <c r="D813" s="40" t="n">
        <v>1</v>
      </c>
      <c r="E813" s="40"/>
      <c r="F813" s="40"/>
      <c r="G813" s="40"/>
      <c r="H813" s="40"/>
    </row>
    <row r="814" customFormat="false" ht="12.75" hidden="false" customHeight="false" outlineLevel="0" collapsed="false">
      <c r="A814" s="40"/>
      <c r="B814" s="40"/>
      <c r="C814" s="40"/>
      <c r="D814" s="40" t="n">
        <v>1</v>
      </c>
      <c r="E814" s="40"/>
      <c r="F814" s="40"/>
      <c r="G814" s="40"/>
      <c r="H814" s="40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</row>
    <row r="816" customFormat="false" ht="12.75" hidden="false" customHeight="false" outlineLevel="0" collapsed="false">
      <c r="A816" s="40"/>
      <c r="B816" s="40"/>
      <c r="C816" s="40"/>
      <c r="D816" s="40" t="n">
        <v>1</v>
      </c>
      <c r="E816" s="40"/>
      <c r="F816" s="40"/>
      <c r="G816" s="40"/>
      <c r="H816" s="40"/>
    </row>
    <row r="817" customFormat="false" ht="12.75" hidden="false" customHeight="false" outlineLevel="0" collapsed="false">
      <c r="A817" s="40"/>
      <c r="B817" s="40"/>
      <c r="C817" s="40"/>
      <c r="D817" s="40" t="n">
        <v>1</v>
      </c>
      <c r="E817" s="40"/>
      <c r="F817" s="40"/>
      <c r="G817" s="40"/>
      <c r="H817" s="40"/>
    </row>
    <row r="818" customFormat="false" ht="12.75" hidden="false" customHeight="false" outlineLevel="0" collapsed="false">
      <c r="A818" s="40"/>
      <c r="B818" s="40"/>
      <c r="C818" s="40"/>
      <c r="D818" s="40" t="n">
        <v>1</v>
      </c>
      <c r="E818" s="40"/>
      <c r="F818" s="40"/>
      <c r="G818" s="40"/>
      <c r="H818" s="40"/>
    </row>
    <row r="819" customFormat="false" ht="12.75" hidden="false" customHeight="false" outlineLevel="0" collapsed="false">
      <c r="A819" s="40"/>
      <c r="B819" s="40"/>
      <c r="C819" s="40"/>
      <c r="D819" s="40" t="n">
        <v>1</v>
      </c>
      <c r="E819" s="40"/>
      <c r="F819" s="40"/>
      <c r="G819" s="40"/>
      <c r="H819" s="40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</row>
    <row r="824" customFormat="false" ht="12.75" hidden="false" customHeight="false" outlineLevel="0" collapsed="false">
      <c r="A824" s="40"/>
      <c r="B824" s="40"/>
      <c r="C824" s="40"/>
      <c r="D824" s="40" t="n">
        <v>1</v>
      </c>
      <c r="E824" s="40"/>
      <c r="F824" s="40"/>
      <c r="G824" s="40"/>
      <c r="H824" s="40"/>
    </row>
    <row r="825" customFormat="false" ht="12.75" hidden="false" customHeight="false" outlineLevel="0" collapsed="false">
      <c r="A825" s="40"/>
      <c r="B825" s="40"/>
      <c r="C825" s="40"/>
      <c r="D825" s="40" t="n">
        <v>1</v>
      </c>
      <c r="E825" s="40"/>
      <c r="F825" s="40"/>
      <c r="G825" s="40"/>
      <c r="H825" s="40"/>
    </row>
    <row r="826" customFormat="false" ht="12.75" hidden="false" customHeight="false" outlineLevel="0" collapsed="false">
      <c r="A826" s="40"/>
      <c r="B826" s="40"/>
      <c r="C826" s="40"/>
      <c r="D826" s="40" t="n">
        <v>1</v>
      </c>
      <c r="E826" s="40"/>
      <c r="F826" s="40"/>
      <c r="G826" s="40"/>
      <c r="H826" s="40"/>
    </row>
    <row r="827" customFormat="false" ht="12.75" hidden="false" customHeight="false" outlineLevel="0" collapsed="false">
      <c r="A827" s="40"/>
      <c r="B827" s="40"/>
      <c r="C827" s="40"/>
      <c r="D827" s="40" t="n">
        <v>1</v>
      </c>
      <c r="E827" s="40"/>
      <c r="F827" s="40"/>
      <c r="G827" s="40"/>
      <c r="H827" s="40"/>
    </row>
    <row r="828" customFormat="false" ht="12.75" hidden="false" customHeight="false" outlineLevel="0" collapsed="false">
      <c r="A828" s="40"/>
      <c r="B828" s="40"/>
      <c r="C828" s="40"/>
      <c r="D828" s="40" t="n">
        <v>1</v>
      </c>
      <c r="E828" s="40"/>
      <c r="F828" s="40"/>
      <c r="G828" s="40"/>
      <c r="H828" s="40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</row>
    <row r="836" customFormat="false" ht="12.75" hidden="false" customHeight="false" outlineLevel="0" collapsed="false">
      <c r="A836" s="40"/>
      <c r="B836" s="40"/>
      <c r="C836" s="40"/>
      <c r="D836" s="40" t="n">
        <v>1</v>
      </c>
      <c r="E836" s="40"/>
      <c r="F836" s="40"/>
      <c r="G836" s="40"/>
      <c r="H836" s="40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</row>
    <row r="841" customFormat="false" ht="12.75" hidden="false" customHeight="false" outlineLevel="0" collapsed="false">
      <c r="A841" s="40"/>
      <c r="B841" s="40"/>
      <c r="C841" s="40"/>
      <c r="D841" s="40" t="n">
        <v>1</v>
      </c>
      <c r="E841" s="40"/>
      <c r="F841" s="40"/>
      <c r="G841" s="40"/>
      <c r="H841" s="40"/>
    </row>
    <row r="842" customFormat="false" ht="12.75" hidden="false" customHeight="false" outlineLevel="0" collapsed="false">
      <c r="A842" s="40"/>
      <c r="B842" s="40"/>
      <c r="C842" s="40"/>
      <c r="D842" s="40" t="n">
        <v>1</v>
      </c>
      <c r="E842" s="40"/>
      <c r="F842" s="40"/>
      <c r="G842" s="40"/>
      <c r="H842" s="40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</row>
    <row r="844" customFormat="false" ht="12.75" hidden="false" customHeight="false" outlineLevel="0" collapsed="false">
      <c r="A844" s="40"/>
      <c r="B844" s="40"/>
      <c r="C844" s="40"/>
      <c r="D844" s="40" t="n">
        <v>1</v>
      </c>
      <c r="E844" s="40"/>
      <c r="F844" s="40"/>
      <c r="G844" s="40"/>
      <c r="H844" s="40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</row>
    <row r="846" customFormat="false" ht="12.75" hidden="false" customHeight="false" outlineLevel="0" collapsed="false">
      <c r="A846" s="40"/>
      <c r="B846" s="40"/>
      <c r="C846" s="40"/>
      <c r="D846" s="40" t="n">
        <v>1</v>
      </c>
      <c r="E846" s="40"/>
      <c r="F846" s="40"/>
      <c r="G846" s="40"/>
      <c r="H846" s="40"/>
    </row>
    <row r="847" customFormat="false" ht="12.75" hidden="false" customHeight="false" outlineLevel="0" collapsed="false">
      <c r="A847" s="40"/>
      <c r="B847" s="40"/>
      <c r="C847" s="40"/>
      <c r="D847" s="40" t="n">
        <v>1</v>
      </c>
      <c r="E847" s="40"/>
      <c r="F847" s="40"/>
      <c r="G847" s="40"/>
      <c r="H847" s="40"/>
    </row>
    <row r="848" customFormat="false" ht="12.75" hidden="false" customHeight="false" outlineLevel="0" collapsed="false">
      <c r="A848" s="40"/>
      <c r="B848" s="40"/>
      <c r="C848" s="40"/>
      <c r="D848" s="40" t="n">
        <v>1</v>
      </c>
      <c r="E848" s="40"/>
      <c r="F848" s="40"/>
      <c r="G848" s="40"/>
      <c r="H848" s="40"/>
    </row>
    <row r="849" customFormat="false" ht="12.75" hidden="false" customHeight="false" outlineLevel="0" collapsed="false">
      <c r="A849" s="40"/>
      <c r="B849" s="40"/>
      <c r="C849" s="40"/>
      <c r="D849" s="40" t="n">
        <v>1</v>
      </c>
      <c r="E849" s="40"/>
      <c r="F849" s="40"/>
      <c r="G849" s="40"/>
      <c r="H849" s="40"/>
    </row>
    <row r="850" customFormat="false" ht="12.75" hidden="false" customHeight="false" outlineLevel="0" collapsed="false">
      <c r="A850" s="40"/>
      <c r="B850" s="40"/>
      <c r="C850" s="40"/>
      <c r="D850" s="40" t="n">
        <v>1</v>
      </c>
      <c r="E850" s="40"/>
      <c r="F850" s="40"/>
      <c r="G850" s="40"/>
      <c r="H850" s="40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</row>
    <row r="853" customFormat="false" ht="12.75" hidden="false" customHeight="false" outlineLevel="0" collapsed="false">
      <c r="A853" s="40"/>
      <c r="B853" s="40"/>
      <c r="C853" s="40"/>
      <c r="D853" s="40" t="n">
        <v>1</v>
      </c>
      <c r="E853" s="40"/>
      <c r="F853" s="40"/>
      <c r="G853" s="40"/>
      <c r="H853" s="40"/>
    </row>
    <row r="854" customFormat="false" ht="12.75" hidden="false" customHeight="false" outlineLevel="0" collapsed="false">
      <c r="A854" s="40"/>
      <c r="B854" s="40"/>
      <c r="C854" s="40"/>
      <c r="D854" s="40" t="n">
        <v>1</v>
      </c>
      <c r="E854" s="40"/>
      <c r="F854" s="40"/>
      <c r="G854" s="40"/>
      <c r="H854" s="40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</row>
    <row r="858" customFormat="false" ht="12.75" hidden="false" customHeight="false" outlineLevel="0" collapsed="false">
      <c r="A858" s="40"/>
      <c r="B858" s="40"/>
      <c r="C858" s="40"/>
      <c r="D858" s="40" t="n">
        <v>1</v>
      </c>
      <c r="E858" s="40"/>
      <c r="F858" s="40"/>
      <c r="G858" s="40"/>
      <c r="H858" s="40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</row>
    <row r="860" customFormat="false" ht="12.75" hidden="false" customHeight="false" outlineLevel="0" collapsed="false">
      <c r="A860" s="40"/>
      <c r="B860" s="40"/>
      <c r="C860" s="40"/>
      <c r="D860" s="40" t="n">
        <v>1</v>
      </c>
      <c r="E860" s="40"/>
      <c r="F860" s="40"/>
      <c r="G860" s="40"/>
      <c r="H860" s="40"/>
    </row>
    <row r="861" customFormat="false" ht="12.75" hidden="false" customHeight="false" outlineLevel="0" collapsed="false">
      <c r="A861" s="40"/>
      <c r="B861" s="40"/>
      <c r="C861" s="40"/>
      <c r="D861" s="40" t="n">
        <v>1</v>
      </c>
      <c r="E861" s="40"/>
      <c r="F861" s="40"/>
      <c r="G861" s="40"/>
      <c r="H861" s="40"/>
    </row>
    <row r="862" customFormat="false" ht="12.75" hidden="false" customHeight="false" outlineLevel="0" collapsed="false">
      <c r="A862" s="40"/>
      <c r="B862" s="40"/>
      <c r="C862" s="40"/>
      <c r="D862" s="40" t="n">
        <v>1</v>
      </c>
      <c r="E862" s="40"/>
      <c r="F862" s="40"/>
      <c r="G862" s="40"/>
      <c r="H862" s="40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</row>
    <row r="864" customFormat="false" ht="12.75" hidden="false" customHeight="false" outlineLevel="0" collapsed="false">
      <c r="A864" s="40"/>
      <c r="B864" s="40"/>
      <c r="C864" s="40"/>
      <c r="D864" s="40" t="n">
        <v>1</v>
      </c>
      <c r="E864" s="40"/>
      <c r="F864" s="40"/>
      <c r="G864" s="40"/>
      <c r="H864" s="40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</row>
    <row r="866" customFormat="false" ht="12.75" hidden="false" customHeight="false" outlineLevel="0" collapsed="false">
      <c r="A866" s="40"/>
      <c r="B866" s="40"/>
      <c r="C866" s="40"/>
      <c r="D866" s="40" t="n">
        <v>1</v>
      </c>
      <c r="E866" s="40"/>
      <c r="F866" s="40"/>
      <c r="G866" s="40"/>
      <c r="H866" s="40"/>
    </row>
    <row r="867" customFormat="false" ht="12.75" hidden="false" customHeight="false" outlineLevel="0" collapsed="false">
      <c r="A867" s="40"/>
      <c r="B867" s="40"/>
      <c r="C867" s="40"/>
      <c r="D867" s="40" t="n">
        <v>1</v>
      </c>
      <c r="E867" s="40"/>
      <c r="F867" s="40"/>
      <c r="G867" s="40"/>
      <c r="H867" s="40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12:52:36Z</dcterms:created>
  <dc:creator>Rączkowiak Włodzimierz</dc:creator>
  <dc:description/>
  <dc:language>en-US</dc:language>
  <cp:lastModifiedBy>Rączkowiak Włodzimierz</cp:lastModifiedBy>
  <cp:lastPrinted>2014-06-16T10:35:21Z</cp:lastPrinted>
  <dcterms:modified xsi:type="dcterms:W3CDTF">2014-06-16T10:36:32Z</dcterms:modified>
  <cp:revision>0</cp:revision>
  <dc:subject/>
  <dc:title/>
</cp:coreProperties>
</file>