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5">
  <si>
    <t xml:space="preserve">Lp.</t>
  </si>
  <si>
    <t xml:space="preserve">Nazwa obiektu</t>
  </si>
  <si>
    <t xml:space="preserve">Zakres zadania</t>
  </si>
  <si>
    <t xml:space="preserve">Termin realizacji</t>
  </si>
  <si>
    <t xml:space="preserve">Ryczałtowa cena netto za 
1 przegląd
/3 m-ce [zł]</t>
  </si>
  <si>
    <t xml:space="preserve">Ryczałtowa cena netto            za 12 m-cy [zł]</t>
  </si>
  <si>
    <t xml:space="preserve">Podatek VAT                      w stawce 23% [zł]                    od kwoty                  w kol. 6</t>
  </si>
  <si>
    <t xml:space="preserve">Ryczałtowa cena brutto za 12 m-cy [zł]</t>
  </si>
  <si>
    <t xml:space="preserve">1.</t>
  </si>
  <si>
    <t xml:space="preserve">Gryfice, stacja uzdatniania wody (SUW), ul. Trzygłowska</t>
  </si>
  <si>
    <t xml:space="preserve">Systematyczne przeglądy okresowe i naprawy, mające 
na celu utrzymanie w pełnej sprawności technicznej 
i funkcjonalnej powierzonych opiece Zleceniobiorcy urządzeń  systemu zabezpieczenia technicznego obiektów pod zarządem Zlecającego. Przeglądy okresowe będą dokonywane w ciągu roku z częstotliwością jeden raz na trzy miesiące. Szczegółowe zasady wykonywania przeglądów okresowych i napraw określone są we wzorze umowy. 
W ramach przeglądu okresowego Zleceniobiorca dokona:
a) ogólnego sprawdzenia danej instalacji pod względem sprawności technicznej i użytkowej, b) rutynowego sprawdzenia poszczególnych elementów danej instalacji, 
c) rutynowego sprawdzenia okablowania, d) sprawdzenia zasilania awaryjnego, e) sprawdzenia sygnalizacji optycznej 
i akustycznej (jeśli dotyczy), f) sprawdzenia łączności 
z właściwą stacją monitorowania lub innym obiektem / podmiotem odbiorczym (jeśli dotyczy), g) usunięcia zanieczyszczeń z poszczególnych elementów instalacji 
w zakresie, który nie wchodzi w skład zwykłej obsługi użytkownika, h) usunięcia drobnych usterek bądź nieprawidłowości, o ile nie wymagają one wymian 
materiałowych, znacznego nakładu czasu pracy, bądź 
w inny sposób nie wykraczają poza zakres przeglądu 
okresowego, i) oceny stanu systemu i zalecenia 
ewentualnych napraw lub modernizacji z określeniem 
stopnia ich ewentualnej niezbędności i pilności.</t>
  </si>
  <si>
    <t xml:space="preserve">od 01.01.2012 r.                     do 31.12.2012 r.</t>
  </si>
  <si>
    <t xml:space="preserve">2.</t>
  </si>
  <si>
    <t xml:space="preserve">Gryfice, stacja uzdatniania wody (SUW), ul. Śniadeckich</t>
  </si>
  <si>
    <t xml:space="preserve">Jw.</t>
  </si>
  <si>
    <t xml:space="preserve">3.</t>
  </si>
  <si>
    <t xml:space="preserve">Gryfice, oczyszczalnia ścieków, ul. Piastów</t>
  </si>
  <si>
    <t xml:space="preserve">4.</t>
  </si>
  <si>
    <t xml:space="preserve">Prusinowo gm. Gryfice, stacja uzdatniania wody (SUW)</t>
  </si>
  <si>
    <t xml:space="preserve">5.</t>
  </si>
  <si>
    <t xml:space="preserve">Gryfice, budynek domu przedpogrzebowego na nowym Cmentarzu Komunalnym, ul. Jana Dąbskiego</t>
  </si>
  <si>
    <t xml:space="preserve">SKŁADNIK NR 2 CENY OFERTY (łączna cena ryczałtowa brutto - suma pozycji 1, 2, 3, 4, 5)                                                                                                                             słownie: ………………………………………………………………………………………………………………………………….............…...................</t>
  </si>
  <si>
    <t xml:space="preserve">Składając wypełniony formularz cenowy, Wykonawca oświadcza, że: 
1. zapoznał się z treścią i akceptuje dołączony do zaproszenia wzór umowy.                                                                                                                                                                                                2. nie podlega wykluczeniu z postępowania o udzielenie zamówienia w związku z art. 22 ust. 1 oraz art. 24 ust. 1 ustawy z dnia 29 stycznia 2004 r. Prawo zamówień publicznych (tekst jedn. Dz. U. z 2010 r. Nr 113, poz. 759 ze zm.).    </t>
  </si>
  <si>
    <t xml:space="preserve">                                                               …………………………………………………………………………</t>
  </si>
  <si>
    <t xml:space="preserve">                                                                   data i podpis uprawnionego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0;\-0;;@\.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49.13"/>
    <col collapsed="false" customWidth="true" hidden="false" outlineLevel="0" max="4" min="4" style="0" width="14.85"/>
    <col collapsed="false" customWidth="true" hidden="false" outlineLevel="0" max="5" min="5" style="0" width="10.71"/>
    <col collapsed="false" customWidth="true" hidden="false" outlineLevel="0" max="6" min="6" style="0" width="11.28"/>
    <col collapsed="false" customWidth="true" hidden="false" outlineLevel="0" max="8" min="7" style="0" width="10.71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0.5" hidden="false" customHeight="tru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</row>
    <row r="3" customFormat="false" ht="328.5" hidden="false" customHeight="true" outlineLevel="0" collapsed="false">
      <c r="A3" s="3" t="s">
        <v>8</v>
      </c>
      <c r="B3" s="3" t="s">
        <v>9</v>
      </c>
      <c r="C3" s="4" t="s">
        <v>10</v>
      </c>
      <c r="D3" s="1" t="s">
        <v>11</v>
      </c>
      <c r="E3" s="5" t="n">
        <v>0</v>
      </c>
      <c r="F3" s="6" t="n">
        <f aca="false">E3*4</f>
        <v>0</v>
      </c>
      <c r="G3" s="5" t="n">
        <f aca="false">F3*0.23</f>
        <v>0</v>
      </c>
      <c r="H3" s="5" t="n">
        <f aca="false">SUM(F3,G3)</f>
        <v>0</v>
      </c>
    </row>
    <row r="4" customFormat="false" ht="38.25" hidden="false" customHeight="false" outlineLevel="0" collapsed="false">
      <c r="A4" s="3" t="s">
        <v>12</v>
      </c>
      <c r="B4" s="3" t="s">
        <v>13</v>
      </c>
      <c r="C4" s="1" t="s">
        <v>14</v>
      </c>
      <c r="D4" s="1" t="s">
        <v>11</v>
      </c>
      <c r="E4" s="5" t="n">
        <v>0</v>
      </c>
      <c r="F4" s="6" t="n">
        <f aca="false">E4*4</f>
        <v>0</v>
      </c>
      <c r="G4" s="5" t="n">
        <f aca="false">F4*0.23</f>
        <v>0</v>
      </c>
      <c r="H4" s="5" t="n">
        <f aca="false">SUM(F4,G4)</f>
        <v>0</v>
      </c>
    </row>
    <row r="5" customFormat="false" ht="25.5" hidden="false" customHeight="false" outlineLevel="0" collapsed="false">
      <c r="A5" s="3" t="s">
        <v>15</v>
      </c>
      <c r="B5" s="3" t="s">
        <v>16</v>
      </c>
      <c r="C5" s="1" t="s">
        <v>14</v>
      </c>
      <c r="D5" s="1" t="s">
        <v>11</v>
      </c>
      <c r="E5" s="5" t="n">
        <v>0</v>
      </c>
      <c r="F5" s="6" t="n">
        <f aca="false">E5*4</f>
        <v>0</v>
      </c>
      <c r="G5" s="5" t="n">
        <f aca="false">F5*0.23</f>
        <v>0</v>
      </c>
      <c r="H5" s="5" t="n">
        <f aca="false">SUM(F5,G5)</f>
        <v>0</v>
      </c>
    </row>
    <row r="6" customFormat="false" ht="38.25" hidden="false" customHeight="false" outlineLevel="0" collapsed="false">
      <c r="A6" s="3" t="s">
        <v>17</v>
      </c>
      <c r="B6" s="3" t="s">
        <v>18</v>
      </c>
      <c r="C6" s="1" t="s">
        <v>14</v>
      </c>
      <c r="D6" s="1" t="s">
        <v>11</v>
      </c>
      <c r="E6" s="5" t="n">
        <v>0</v>
      </c>
      <c r="F6" s="6" t="n">
        <f aca="false">E6*4</f>
        <v>0</v>
      </c>
      <c r="G6" s="5" t="n">
        <f aca="false">F6*0.23</f>
        <v>0</v>
      </c>
      <c r="H6" s="5" t="n">
        <f aca="false">SUM(F6,G6)</f>
        <v>0</v>
      </c>
    </row>
    <row r="7" customFormat="false" ht="63.75" hidden="false" customHeight="false" outlineLevel="0" collapsed="false">
      <c r="A7" s="3" t="s">
        <v>19</v>
      </c>
      <c r="B7" s="3" t="s">
        <v>20</v>
      </c>
      <c r="C7" s="1" t="s">
        <v>14</v>
      </c>
      <c r="D7" s="1" t="s">
        <v>11</v>
      </c>
      <c r="E7" s="5" t="n">
        <v>0</v>
      </c>
      <c r="F7" s="6" t="n">
        <f aca="false">E7*4</f>
        <v>0</v>
      </c>
      <c r="G7" s="5" t="n">
        <f aca="false">F7*0.23</f>
        <v>0</v>
      </c>
      <c r="H7" s="5" t="n">
        <f aca="false">SUM(F7,G7)</f>
        <v>0</v>
      </c>
    </row>
    <row r="8" customFormat="false" ht="38.25" hidden="false" customHeight="true" outlineLevel="0" collapsed="false">
      <c r="A8" s="7" t="s">
        <v>21</v>
      </c>
      <c r="B8" s="7"/>
      <c r="C8" s="7"/>
      <c r="D8" s="7"/>
      <c r="E8" s="7"/>
      <c r="F8" s="7"/>
      <c r="G8" s="7"/>
      <c r="H8" s="5" t="n">
        <f aca="false">SUM(H3,H4,H5,H6,H7)</f>
        <v>0</v>
      </c>
    </row>
    <row r="9" customFormat="false" ht="12.75" hidden="false" customHeight="false" outlineLevel="0" collapsed="false">
      <c r="C9" s="8"/>
    </row>
    <row r="10" customFormat="false" ht="52.5" hidden="false" customHeight="true" outlineLevel="0" collapsed="false">
      <c r="A10" s="9" t="s">
        <v>22</v>
      </c>
      <c r="B10" s="9"/>
      <c r="C10" s="9"/>
      <c r="D10" s="9"/>
      <c r="E10" s="9"/>
      <c r="F10" s="9"/>
      <c r="G10" s="9"/>
      <c r="H10" s="9"/>
    </row>
    <row r="15" customFormat="false" ht="12.75" hidden="false" customHeight="true" outlineLevel="0" collapsed="false">
      <c r="C15" s="10" t="s">
        <v>23</v>
      </c>
      <c r="D15" s="10"/>
      <c r="E15" s="10"/>
      <c r="F15" s="10"/>
      <c r="G15" s="10"/>
      <c r="H15" s="10"/>
    </row>
    <row r="16" customFormat="false" ht="15.75" hidden="false" customHeight="true" outlineLevel="0" collapsed="false">
      <c r="C16" s="11" t="s">
        <v>24</v>
      </c>
      <c r="D16" s="11"/>
      <c r="E16" s="11"/>
      <c r="F16" s="11"/>
      <c r="G16" s="11"/>
      <c r="H16" s="11"/>
    </row>
  </sheetData>
  <mergeCells count="4">
    <mergeCell ref="A8:G8"/>
    <mergeCell ref="A10:H10"/>
    <mergeCell ref="C15:H15"/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FORMULARZ CENOWY NR 2</oddHeader>
    <oddFooter>&amp;C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33:00Z</dcterms:created>
  <dc:creator>Rączkowiak Włodzimierz</dc:creator>
  <dc:description/>
  <dc:language>en-US</dc:language>
  <cp:lastModifiedBy>Rączkowiak Włodzimierz</cp:lastModifiedBy>
  <cp:lastPrinted>2011-10-19T12:13:56Z</cp:lastPrinted>
  <dcterms:modified xsi:type="dcterms:W3CDTF">2011-10-19T12:19:41Z</dcterms:modified>
  <cp:revision>0</cp:revision>
  <dc:subject/>
  <dc:title/>
</cp:coreProperties>
</file>